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675029"/>
        <c:axId val="37204649"/>
      </c:barChart>
      <c:dateAx>
        <c:axId val="586750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204649"/>
        <c:crossesAt val="0"/>
        <c:auto val="1"/>
        <c:lblOffset val="100"/>
        <c:noMultiLvlLbl val="0"/>
      </c:dateAx>
      <c:valAx>
        <c:axId val="372046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6750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248254"/>
        <c:axId val="77990762"/>
      </c:barChart>
      <c:catAx>
        <c:axId val="982482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90762"/>
        <c:crossesAt val="0"/>
        <c:auto val="1"/>
        <c:lblAlgn val="ctr"/>
        <c:lblOffset val="100"/>
        <c:noMultiLvlLbl val="0"/>
      </c:catAx>
      <c:valAx>
        <c:axId val="779907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2482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