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909916"/>
        <c:axId val="9556951"/>
      </c:barChart>
      <c:dateAx>
        <c:axId val="489099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56951"/>
        <c:crossesAt val="0"/>
        <c:auto val="1"/>
        <c:lblOffset val="100"/>
        <c:noMultiLvlLbl val="0"/>
      </c:dateAx>
      <c:valAx>
        <c:axId val="9556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9099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138752"/>
        <c:axId val="76340516"/>
      </c:barChart>
      <c:catAx>
        <c:axId val="111387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340516"/>
        <c:crossesAt val="0"/>
        <c:auto val="1"/>
        <c:lblAlgn val="ctr"/>
        <c:lblOffset val="100"/>
        <c:noMultiLvlLbl val="0"/>
      </c:catAx>
      <c:valAx>
        <c:axId val="763405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1387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