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696324"/>
        <c:axId val="19654964"/>
      </c:barChart>
      <c:dateAx>
        <c:axId val="486963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654964"/>
        <c:crossesAt val="0"/>
        <c:auto val="1"/>
        <c:lblOffset val="100"/>
        <c:noMultiLvlLbl val="0"/>
      </c:dateAx>
      <c:valAx>
        <c:axId val="196549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6963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192281"/>
        <c:axId val="29988035"/>
      </c:barChart>
      <c:catAx>
        <c:axId val="711922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988035"/>
        <c:crossesAt val="0"/>
        <c:auto val="1"/>
        <c:lblAlgn val="ctr"/>
        <c:lblOffset val="100"/>
        <c:noMultiLvlLbl val="0"/>
      </c:catAx>
      <c:valAx>
        <c:axId val="299880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1922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