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913472"/>
        <c:axId val="84783963"/>
      </c:barChart>
      <c:dateAx>
        <c:axId val="179134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783963"/>
        <c:crossesAt val="0"/>
        <c:auto val="1"/>
        <c:lblOffset val="100"/>
        <c:noMultiLvlLbl val="0"/>
      </c:dateAx>
      <c:valAx>
        <c:axId val="847839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9134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467096"/>
        <c:axId val="71852101"/>
      </c:barChart>
      <c:catAx>
        <c:axId val="354670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852101"/>
        <c:crossesAt val="0"/>
        <c:auto val="1"/>
        <c:lblAlgn val="ctr"/>
        <c:lblOffset val="100"/>
        <c:noMultiLvlLbl val="0"/>
      </c:catAx>
      <c:valAx>
        <c:axId val="718521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4670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