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495096"/>
        <c:axId val="17097384"/>
      </c:barChart>
      <c:dateAx>
        <c:axId val="23495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097384"/>
        <c:crossesAt val="0"/>
        <c:auto val="1"/>
        <c:lblOffset val="100"/>
        <c:noMultiLvlLbl val="0"/>
      </c:dateAx>
      <c:valAx>
        <c:axId val="170973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4950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222057"/>
        <c:axId val="97198714"/>
      </c:barChart>
      <c:catAx>
        <c:axId val="972220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198714"/>
        <c:crossesAt val="0"/>
        <c:auto val="1"/>
        <c:lblAlgn val="ctr"/>
        <c:lblOffset val="100"/>
        <c:noMultiLvlLbl val="0"/>
      </c:catAx>
      <c:valAx>
        <c:axId val="97198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2220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