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5162851"/>
        <c:axId val="10268884"/>
      </c:barChart>
      <c:catAx>
        <c:axId val="25162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8884"/>
        <c:crossesAt val="0"/>
        <c:auto val="1"/>
        <c:lblAlgn val="ctr"/>
        <c:lblOffset val="100"/>
        <c:noMultiLvlLbl val="0"/>
      </c:catAx>
      <c:valAx>
        <c:axId val="10268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28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3908669"/>
        <c:axId val="20634041"/>
      </c:barChart>
      <c:catAx>
        <c:axId val="63908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4041"/>
        <c:crossesAt val="0"/>
        <c:auto val="1"/>
        <c:lblAlgn val="ctr"/>
        <c:lblOffset val="100"/>
        <c:noMultiLvlLbl val="0"/>
      </c:catAx>
      <c:valAx>
        <c:axId val="20634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866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7735905"/>
        <c:axId val="56991961"/>
      </c:barChart>
      <c:catAx>
        <c:axId val="87735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91961"/>
        <c:crossesAt val="0"/>
        <c:auto val="1"/>
        <c:lblAlgn val="ctr"/>
        <c:lblOffset val="100"/>
        <c:noMultiLvlLbl val="0"/>
      </c:catAx>
      <c:valAx>
        <c:axId val="56991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59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340446"/>
        <c:axId val="96319993"/>
      </c:barChart>
      <c:catAx>
        <c:axId val="9340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9993"/>
        <c:crossesAt val="0"/>
        <c:auto val="1"/>
        <c:lblAlgn val="ctr"/>
        <c:lblOffset val="100"/>
        <c:noMultiLvlLbl val="0"/>
      </c:catAx>
      <c:valAx>
        <c:axId val="96319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44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