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3177878"/>
        <c:axId val="50383837"/>
      </c:barChart>
      <c:dateAx>
        <c:axId val="331778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383837"/>
        <c:crossesAt val="0"/>
        <c:auto val="1"/>
        <c:lblOffset val="100"/>
        <c:noMultiLvlLbl val="0"/>
      </c:dateAx>
      <c:valAx>
        <c:axId val="503838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1778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1798152"/>
        <c:axId val="89792401"/>
      </c:barChart>
      <c:catAx>
        <c:axId val="917981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792401"/>
        <c:crossesAt val="0"/>
        <c:auto val="1"/>
        <c:lblAlgn val="ctr"/>
        <c:lblOffset val="100"/>
        <c:noMultiLvlLbl val="0"/>
      </c:catAx>
      <c:valAx>
        <c:axId val="897924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79815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