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7920029"/>
        <c:axId val="72247959"/>
      </c:barChart>
      <c:catAx>
        <c:axId val="97920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7959"/>
        <c:crossesAt val="0"/>
        <c:auto val="1"/>
        <c:lblAlgn val="ctr"/>
        <c:lblOffset val="100"/>
        <c:noMultiLvlLbl val="0"/>
      </c:catAx>
      <c:valAx>
        <c:axId val="72247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00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7576792"/>
        <c:axId val="99063105"/>
      </c:barChart>
      <c:catAx>
        <c:axId val="57576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3105"/>
        <c:crossesAt val="0"/>
        <c:auto val="1"/>
        <c:lblAlgn val="ctr"/>
        <c:lblOffset val="100"/>
        <c:noMultiLvlLbl val="0"/>
      </c:catAx>
      <c:valAx>
        <c:axId val="99063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679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7070456"/>
        <c:axId val="43972144"/>
      </c:barChart>
      <c:catAx>
        <c:axId val="47070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2144"/>
        <c:crossesAt val="0"/>
        <c:auto val="1"/>
        <c:lblAlgn val="ctr"/>
        <c:lblOffset val="100"/>
        <c:noMultiLvlLbl val="0"/>
      </c:catAx>
      <c:valAx>
        <c:axId val="43972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04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5781586"/>
        <c:axId val="16024075"/>
      </c:barChart>
      <c:catAx>
        <c:axId val="85781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4075"/>
        <c:crossesAt val="0"/>
        <c:auto val="1"/>
        <c:lblAlgn val="ctr"/>
        <c:lblOffset val="100"/>
        <c:noMultiLvlLbl val="0"/>
      </c:catAx>
      <c:valAx>
        <c:axId val="16024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158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