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644133"/>
        <c:axId val="71585002"/>
      </c:barChart>
      <c:catAx>
        <c:axId val="3864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85002"/>
        <c:crossesAt val="0"/>
        <c:auto val="1"/>
        <c:lblAlgn val="ctr"/>
        <c:lblOffset val="100"/>
        <c:noMultiLvlLbl val="0"/>
      </c:catAx>
      <c:valAx>
        <c:axId val="715850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44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862922"/>
        <c:axId val="60329007"/>
      </c:barChart>
      <c:catAx>
        <c:axId val="7586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29007"/>
        <c:crossesAt val="0"/>
        <c:auto val="1"/>
        <c:lblAlgn val="ctr"/>
        <c:lblOffset val="100"/>
        <c:noMultiLvlLbl val="0"/>
      </c:catAx>
      <c:valAx>
        <c:axId val="603290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62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015306"/>
        <c:axId val="3415770"/>
      </c:barChart>
      <c:catAx>
        <c:axId val="2701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5770"/>
        <c:crossesAt val="0"/>
        <c:auto val="1"/>
        <c:lblAlgn val="ctr"/>
        <c:lblOffset val="100"/>
        <c:noMultiLvlLbl val="0"/>
      </c:catAx>
      <c:valAx>
        <c:axId val="3415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15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394039"/>
        <c:axId val="41976311"/>
      </c:barChart>
      <c:catAx>
        <c:axId val="3639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76311"/>
        <c:crossesAt val="0"/>
        <c:auto val="1"/>
        <c:lblAlgn val="ctr"/>
        <c:lblOffset val="100"/>
        <c:noMultiLvlLbl val="0"/>
      </c:catAx>
      <c:valAx>
        <c:axId val="41976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94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094874"/>
        <c:axId val="64070109"/>
      </c:barChart>
      <c:catAx>
        <c:axId val="2209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70109"/>
        <c:crossesAt val="0"/>
        <c:auto val="1"/>
        <c:lblAlgn val="ctr"/>
        <c:lblOffset val="100"/>
        <c:noMultiLvlLbl val="0"/>
      </c:catAx>
      <c:valAx>
        <c:axId val="640701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94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761257"/>
        <c:axId val="85092898"/>
      </c:barChart>
      <c:catAx>
        <c:axId val="7276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92898"/>
        <c:crossesAt val="0"/>
        <c:auto val="1"/>
        <c:lblAlgn val="ctr"/>
        <c:lblOffset val="100"/>
        <c:noMultiLvlLbl val="0"/>
      </c:catAx>
      <c:valAx>
        <c:axId val="850928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61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740507"/>
        <c:axId val="21770026"/>
      </c:barChart>
      <c:catAx>
        <c:axId val="767405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770026"/>
        <c:crossesAt val="0"/>
        <c:auto val="1"/>
        <c:lblAlgn val="ctr"/>
        <c:lblOffset val="100"/>
        <c:noMultiLvlLbl val="0"/>
      </c:catAx>
      <c:valAx>
        <c:axId val="217700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405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