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910783"/>
        <c:axId val="55436788"/>
      </c:barChart>
      <c:catAx>
        <c:axId val="40910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36788"/>
        <c:crossesAt val="0"/>
        <c:auto val="1"/>
        <c:lblAlgn val="ctr"/>
        <c:lblOffset val="100"/>
        <c:noMultiLvlLbl val="0"/>
      </c:catAx>
      <c:valAx>
        <c:axId val="554367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107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011372"/>
        <c:axId val="61157358"/>
      </c:barChart>
      <c:catAx>
        <c:axId val="17011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57358"/>
        <c:crossesAt val="0"/>
        <c:auto val="1"/>
        <c:lblAlgn val="ctr"/>
        <c:lblOffset val="100"/>
        <c:noMultiLvlLbl val="0"/>
      </c:catAx>
      <c:valAx>
        <c:axId val="611573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113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396793"/>
        <c:axId val="65241697"/>
      </c:barChart>
      <c:catAx>
        <c:axId val="63396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41697"/>
        <c:crossesAt val="0"/>
        <c:auto val="1"/>
        <c:lblAlgn val="ctr"/>
        <c:lblOffset val="100"/>
        <c:noMultiLvlLbl val="0"/>
      </c:catAx>
      <c:valAx>
        <c:axId val="652416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967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916940"/>
        <c:axId val="18778837"/>
      </c:barChart>
      <c:catAx>
        <c:axId val="15916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78837"/>
        <c:crossesAt val="0"/>
        <c:auto val="1"/>
        <c:lblAlgn val="ctr"/>
        <c:lblOffset val="100"/>
        <c:noMultiLvlLbl val="0"/>
      </c:catAx>
      <c:valAx>
        <c:axId val="187788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169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898569"/>
        <c:axId val="9035866"/>
      </c:barChart>
      <c:catAx>
        <c:axId val="20898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5866"/>
        <c:crossesAt val="0"/>
        <c:auto val="1"/>
        <c:lblAlgn val="ctr"/>
        <c:lblOffset val="100"/>
        <c:noMultiLvlLbl val="0"/>
      </c:catAx>
      <c:valAx>
        <c:axId val="903586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985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270748"/>
        <c:axId val="10021372"/>
      </c:barChart>
      <c:catAx>
        <c:axId val="69270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21372"/>
        <c:crossesAt val="0"/>
        <c:auto val="1"/>
        <c:lblAlgn val="ctr"/>
        <c:lblOffset val="100"/>
        <c:noMultiLvlLbl val="0"/>
      </c:catAx>
      <c:valAx>
        <c:axId val="100213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707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1556137"/>
        <c:axId val="23484471"/>
      </c:barChart>
      <c:catAx>
        <c:axId val="815561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484471"/>
        <c:crossesAt val="0"/>
        <c:auto val="1"/>
        <c:lblAlgn val="ctr"/>
        <c:lblOffset val="100"/>
        <c:noMultiLvlLbl val="0"/>
      </c:catAx>
      <c:valAx>
        <c:axId val="234844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561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