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395158"/>
        <c:axId val="43187114"/>
      </c:barChart>
      <c:catAx>
        <c:axId val="4439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7114"/>
        <c:crossesAt val="0"/>
        <c:auto val="1"/>
        <c:lblAlgn val="ctr"/>
        <c:lblOffset val="100"/>
        <c:noMultiLvlLbl val="0"/>
      </c:catAx>
      <c:valAx>
        <c:axId val="43187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5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16518"/>
        <c:axId val="12943680"/>
      </c:barChart>
      <c:catAx>
        <c:axId val="3331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3680"/>
        <c:crossesAt val="0"/>
        <c:auto val="1"/>
        <c:lblAlgn val="ctr"/>
        <c:lblOffset val="100"/>
        <c:noMultiLvlLbl val="0"/>
      </c:catAx>
      <c:valAx>
        <c:axId val="12943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6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17658"/>
        <c:axId val="88314726"/>
      </c:barChart>
      <c:catAx>
        <c:axId val="5721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4726"/>
        <c:crossesAt val="0"/>
        <c:auto val="1"/>
        <c:lblAlgn val="ctr"/>
        <c:lblOffset val="100"/>
        <c:noMultiLvlLbl val="0"/>
      </c:catAx>
      <c:valAx>
        <c:axId val="88314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7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149805"/>
        <c:axId val="10307060"/>
      </c:barChart>
      <c:catAx>
        <c:axId val="2214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7060"/>
        <c:crossesAt val="0"/>
        <c:auto val="1"/>
        <c:lblAlgn val="ctr"/>
        <c:lblOffset val="100"/>
        <c:noMultiLvlLbl val="0"/>
      </c:catAx>
      <c:valAx>
        <c:axId val="10307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9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288259"/>
        <c:axId val="29724153"/>
      </c:barChart>
      <c:catAx>
        <c:axId val="9928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4153"/>
        <c:crossesAt val="0"/>
        <c:auto val="1"/>
        <c:lblAlgn val="ctr"/>
        <c:lblOffset val="100"/>
        <c:noMultiLvlLbl val="0"/>
      </c:catAx>
      <c:valAx>
        <c:axId val="297241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8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77325"/>
        <c:axId val="53759547"/>
      </c:barChart>
      <c:catAx>
        <c:axId val="7417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9547"/>
        <c:crossesAt val="0"/>
        <c:auto val="1"/>
        <c:lblAlgn val="ctr"/>
        <c:lblOffset val="100"/>
        <c:noMultiLvlLbl val="0"/>
      </c:catAx>
      <c:valAx>
        <c:axId val="53759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77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77641"/>
        <c:axId val="30516928"/>
      </c:barChart>
      <c:catAx>
        <c:axId val="74776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516928"/>
        <c:crossesAt val="0"/>
        <c:auto val="1"/>
        <c:lblAlgn val="ctr"/>
        <c:lblOffset val="100"/>
        <c:noMultiLvlLbl val="0"/>
      </c:catAx>
      <c:valAx>
        <c:axId val="305169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6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