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21586"/>
        <c:axId val="38818497"/>
      </c:barChart>
      <c:catAx>
        <c:axId val="712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18497"/>
        <c:crossesAt val="0"/>
        <c:auto val="1"/>
        <c:lblAlgn val="ctr"/>
        <c:lblOffset val="100"/>
        <c:noMultiLvlLbl val="0"/>
      </c:catAx>
      <c:valAx>
        <c:axId val="388184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1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937154"/>
        <c:axId val="20394296"/>
      </c:barChart>
      <c:catAx>
        <c:axId val="3293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94296"/>
        <c:crossesAt val="0"/>
        <c:auto val="1"/>
        <c:lblAlgn val="ctr"/>
        <c:lblOffset val="100"/>
        <c:noMultiLvlLbl val="0"/>
      </c:catAx>
      <c:valAx>
        <c:axId val="20394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37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826214"/>
        <c:axId val="81163703"/>
      </c:barChart>
      <c:catAx>
        <c:axId val="4882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63703"/>
        <c:crossesAt val="0"/>
        <c:auto val="1"/>
        <c:lblAlgn val="ctr"/>
        <c:lblOffset val="100"/>
        <c:noMultiLvlLbl val="0"/>
      </c:catAx>
      <c:valAx>
        <c:axId val="81163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26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987349"/>
        <c:axId val="31298819"/>
      </c:barChart>
      <c:catAx>
        <c:axId val="2698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98819"/>
        <c:crossesAt val="0"/>
        <c:auto val="1"/>
        <c:lblAlgn val="ctr"/>
        <c:lblOffset val="100"/>
        <c:noMultiLvlLbl val="0"/>
      </c:catAx>
      <c:valAx>
        <c:axId val="31298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87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632295"/>
        <c:axId val="70674105"/>
      </c:barChart>
      <c:catAx>
        <c:axId val="5763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74105"/>
        <c:crossesAt val="0"/>
        <c:auto val="1"/>
        <c:lblAlgn val="ctr"/>
        <c:lblOffset val="100"/>
        <c:noMultiLvlLbl val="0"/>
      </c:catAx>
      <c:valAx>
        <c:axId val="706741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32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852083"/>
        <c:axId val="27865346"/>
      </c:barChart>
      <c:catAx>
        <c:axId val="4285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65346"/>
        <c:crossesAt val="0"/>
        <c:auto val="1"/>
        <c:lblAlgn val="ctr"/>
        <c:lblOffset val="100"/>
        <c:noMultiLvlLbl val="0"/>
      </c:catAx>
      <c:valAx>
        <c:axId val="278653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52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704505"/>
        <c:axId val="71151152"/>
      </c:barChart>
      <c:catAx>
        <c:axId val="847045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151152"/>
        <c:crossesAt val="0"/>
        <c:auto val="1"/>
        <c:lblAlgn val="ctr"/>
        <c:lblOffset val="100"/>
        <c:noMultiLvlLbl val="0"/>
      </c:catAx>
      <c:valAx>
        <c:axId val="711511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045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