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953080"/>
        <c:axId val="18086435"/>
      </c:barChart>
      <c:catAx>
        <c:axId val="9195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6435"/>
        <c:crossesAt val="0"/>
        <c:auto val="1"/>
        <c:lblAlgn val="ctr"/>
        <c:lblOffset val="100"/>
        <c:noMultiLvlLbl val="0"/>
      </c:catAx>
      <c:valAx>
        <c:axId val="18086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53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44509"/>
        <c:axId val="29700778"/>
      </c:barChart>
      <c:catAx>
        <c:axId val="7134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0778"/>
        <c:crossesAt val="0"/>
        <c:auto val="1"/>
        <c:lblAlgn val="ctr"/>
        <c:lblOffset val="100"/>
        <c:noMultiLvlLbl val="0"/>
      </c:catAx>
      <c:valAx>
        <c:axId val="29700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4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85351"/>
        <c:axId val="34477080"/>
      </c:barChart>
      <c:catAx>
        <c:axId val="1138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7080"/>
        <c:crossesAt val="0"/>
        <c:auto val="1"/>
        <c:lblAlgn val="ctr"/>
        <c:lblOffset val="100"/>
        <c:noMultiLvlLbl val="0"/>
      </c:catAx>
      <c:valAx>
        <c:axId val="34477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5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87252"/>
        <c:axId val="40032381"/>
      </c:barChart>
      <c:catAx>
        <c:axId val="9598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2381"/>
        <c:crossesAt val="0"/>
        <c:auto val="1"/>
        <c:lblAlgn val="ctr"/>
        <c:lblOffset val="100"/>
        <c:noMultiLvlLbl val="0"/>
      </c:catAx>
      <c:valAx>
        <c:axId val="40032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7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11832"/>
        <c:axId val="2704721"/>
      </c:barChart>
      <c:catAx>
        <c:axId val="6161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721"/>
        <c:crossesAt val="0"/>
        <c:auto val="1"/>
        <c:lblAlgn val="ctr"/>
        <c:lblOffset val="100"/>
        <c:noMultiLvlLbl val="0"/>
      </c:catAx>
      <c:valAx>
        <c:axId val="27047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11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650129"/>
        <c:axId val="77721212"/>
      </c:barChart>
      <c:catAx>
        <c:axId val="5565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1212"/>
        <c:crossesAt val="0"/>
        <c:auto val="1"/>
        <c:lblAlgn val="ctr"/>
        <c:lblOffset val="100"/>
        <c:noMultiLvlLbl val="0"/>
      </c:catAx>
      <c:valAx>
        <c:axId val="777212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50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512742"/>
        <c:axId val="33259773"/>
      </c:barChart>
      <c:catAx>
        <c:axId val="87512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59773"/>
        <c:crossesAt val="0"/>
        <c:auto val="1"/>
        <c:lblAlgn val="ctr"/>
        <c:lblOffset val="100"/>
        <c:noMultiLvlLbl val="0"/>
      </c:catAx>
      <c:valAx>
        <c:axId val="332597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12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