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45240"/>
        <c:axId val="7671175"/>
      </c:barChart>
      <c:catAx>
        <c:axId val="4754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175"/>
        <c:crossesAt val="0"/>
        <c:auto val="1"/>
        <c:lblAlgn val="ctr"/>
        <c:lblOffset val="100"/>
        <c:noMultiLvlLbl val="0"/>
      </c:catAx>
      <c:valAx>
        <c:axId val="7671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66837"/>
        <c:axId val="48122643"/>
      </c:barChart>
      <c:catAx>
        <c:axId val="9636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22643"/>
        <c:crossesAt val="0"/>
        <c:auto val="1"/>
        <c:lblAlgn val="ctr"/>
        <c:lblOffset val="100"/>
        <c:noMultiLvlLbl val="0"/>
      </c:catAx>
      <c:valAx>
        <c:axId val="48122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6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32703"/>
        <c:axId val="82877620"/>
      </c:barChart>
      <c:catAx>
        <c:axId val="5363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7620"/>
        <c:crossesAt val="0"/>
        <c:auto val="1"/>
        <c:lblAlgn val="ctr"/>
        <c:lblOffset val="100"/>
        <c:noMultiLvlLbl val="0"/>
      </c:catAx>
      <c:valAx>
        <c:axId val="82877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32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52195"/>
        <c:axId val="51103625"/>
      </c:barChart>
      <c:catAx>
        <c:axId val="178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3625"/>
        <c:crossesAt val="0"/>
        <c:auto val="1"/>
        <c:lblAlgn val="ctr"/>
        <c:lblOffset val="100"/>
        <c:noMultiLvlLbl val="0"/>
      </c:catAx>
      <c:valAx>
        <c:axId val="51103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44073"/>
        <c:axId val="4313674"/>
      </c:barChart>
      <c:catAx>
        <c:axId val="8144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674"/>
        <c:crossesAt val="0"/>
        <c:auto val="1"/>
        <c:lblAlgn val="ctr"/>
        <c:lblOffset val="100"/>
        <c:noMultiLvlLbl val="0"/>
      </c:catAx>
      <c:valAx>
        <c:axId val="4313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78167"/>
        <c:axId val="81945122"/>
      </c:barChart>
      <c:catAx>
        <c:axId val="687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5122"/>
        <c:crossesAt val="0"/>
        <c:auto val="1"/>
        <c:lblAlgn val="ctr"/>
        <c:lblOffset val="100"/>
        <c:noMultiLvlLbl val="0"/>
      </c:catAx>
      <c:valAx>
        <c:axId val="819451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8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10967"/>
        <c:axId val="60788984"/>
      </c:barChart>
      <c:catAx>
        <c:axId val="76310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788984"/>
        <c:crossesAt val="0"/>
        <c:auto val="1"/>
        <c:lblAlgn val="ctr"/>
        <c:lblOffset val="100"/>
        <c:noMultiLvlLbl val="0"/>
      </c:catAx>
      <c:valAx>
        <c:axId val="607889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0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