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727666"/>
        <c:axId val="87117960"/>
      </c:scatterChart>
      <c:valAx>
        <c:axId val="947276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7960"/>
        <c:crossesAt val="0"/>
        <c:crossBetween val="midCat"/>
      </c:valAx>
      <c:valAx>
        <c:axId val="87117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7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317736"/>
        <c:axId val="62094663"/>
      </c:scatterChart>
      <c:valAx>
        <c:axId val="323177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663"/>
        <c:crossesAt val="0"/>
        <c:crossBetween val="midCat"/>
      </c:valAx>
      <c:valAx>
        <c:axId val="62094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7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