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885979"/>
        <c:axId val="52023506"/>
      </c:scatterChart>
      <c:valAx>
        <c:axId val="30885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506"/>
        <c:crossesAt val="0"/>
        <c:crossBetween val="midCat"/>
      </c:valAx>
      <c:valAx>
        <c:axId val="52023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5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705"/>
        <c:axId val="82020439"/>
      </c:scatterChart>
      <c:valAx>
        <c:axId val="277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439"/>
        <c:crossesAt val="0"/>
        <c:crossBetween val="midCat"/>
      </c:valAx>
      <c:valAx>
        <c:axId val="82020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