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929214"/>
        <c:axId val="33378320"/>
      </c:scatterChart>
      <c:valAx>
        <c:axId val="809292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320"/>
        <c:crossesAt val="0"/>
        <c:crossBetween val="midCat"/>
      </c:valAx>
      <c:valAx>
        <c:axId val="33378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665471"/>
        <c:axId val="16710983"/>
      </c:scatterChart>
      <c:valAx>
        <c:axId val="55665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983"/>
        <c:crossesAt val="0"/>
        <c:crossBetween val="midCat"/>
      </c:valAx>
      <c:valAx>
        <c:axId val="16710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