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0039"/>
        <c:axId val="8706632"/>
      </c:barChart>
      <c:catAx>
        <c:axId val="152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2"/>
        <c:auto val="1"/>
        <c:lblAlgn val="ctr"/>
        <c:lblOffset val="100"/>
        <c:noMultiLvlLbl val="0"/>
      </c:catAx>
      <c:valAx>
        <c:axId val="87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7547"/>
        <c:axId val="51506563"/>
      </c:barChart>
      <c:catAx>
        <c:axId val="1140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63"/>
        <c:auto val="1"/>
        <c:lblAlgn val="ctr"/>
        <c:lblOffset val="100"/>
        <c:noMultiLvlLbl val="0"/>
      </c:catAx>
      <c:valAx>
        <c:axId val="515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2645"/>
        <c:axId val="97481994"/>
      </c:barChart>
      <c:catAx>
        <c:axId val="615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994"/>
        <c:auto val="1"/>
        <c:lblAlgn val="ctr"/>
        <c:lblOffset val="100"/>
        <c:noMultiLvlLbl val="0"/>
      </c:catAx>
      <c:valAx>
        <c:axId val="974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35838"/>
        <c:axId val="53443442"/>
      </c:barChart>
      <c:catAx>
        <c:axId val="715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42"/>
        <c:auto val="1"/>
        <c:lblAlgn val="ctr"/>
        <c:lblOffset val="100"/>
        <c:noMultiLvlLbl val="0"/>
      </c:catAx>
      <c:valAx>
        <c:axId val="534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11802"/>
        <c:axId val="30323879"/>
      </c:barChart>
      <c:catAx>
        <c:axId val="892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79"/>
        <c:auto val="1"/>
        <c:lblAlgn val="ctr"/>
        <c:lblOffset val="100"/>
        <c:noMultiLvlLbl val="0"/>
      </c:catAx>
      <c:valAx>
        <c:axId val="303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02646"/>
        <c:axId val="59395824"/>
      </c:barChart>
      <c:catAx>
        <c:axId val="569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824"/>
        <c:auto val="1"/>
        <c:lblAlgn val="ctr"/>
        <c:lblOffset val="100"/>
        <c:noMultiLvlLbl val="0"/>
      </c:catAx>
      <c:valAx>
        <c:axId val="593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3700"/>
        <c:axId val="29338801"/>
      </c:barChart>
      <c:catAx>
        <c:axId val="903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801"/>
        <c:auto val="1"/>
        <c:lblAlgn val="ctr"/>
        <c:lblOffset val="100"/>
        <c:noMultiLvlLbl val="0"/>
      </c:catAx>
      <c:valAx>
        <c:axId val="293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24597"/>
        <c:axId val="52632939"/>
      </c:barChart>
      <c:catAx>
        <c:axId val="296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939"/>
        <c:auto val="1"/>
        <c:lblAlgn val="ctr"/>
        <c:lblOffset val="100"/>
        <c:noMultiLvlLbl val="0"/>
      </c:catAx>
      <c:valAx>
        <c:axId val="526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0664"/>
        <c:axId val="90465946"/>
      </c:barChart>
      <c:catAx>
        <c:axId val="7576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46"/>
        <c:auto val="1"/>
        <c:lblAlgn val="ctr"/>
        <c:lblOffset val="100"/>
        <c:noMultiLvlLbl val="0"/>
      </c:catAx>
      <c:valAx>
        <c:axId val="904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70631"/>
        <c:axId val="15524234"/>
      </c:barChart>
      <c:catAx>
        <c:axId val="848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34"/>
        <c:auto val="1"/>
        <c:lblAlgn val="ctr"/>
        <c:lblOffset val="100"/>
        <c:noMultiLvlLbl val="0"/>
      </c:catAx>
      <c:valAx>
        <c:axId val="155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6997"/>
        <c:axId val="16165039"/>
      </c:barChart>
      <c:catAx>
        <c:axId val="671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39"/>
        <c:auto val="1"/>
        <c:lblAlgn val="ctr"/>
        <c:lblOffset val="100"/>
        <c:noMultiLvlLbl val="0"/>
      </c:catAx>
      <c:valAx>
        <c:axId val="161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3125"/>
        <c:axId val="66314800"/>
      </c:barChart>
      <c:catAx>
        <c:axId val="321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800"/>
        <c:auto val="1"/>
        <c:lblAlgn val="ctr"/>
        <c:lblOffset val="100"/>
        <c:noMultiLvlLbl val="0"/>
      </c:catAx>
      <c:valAx>
        <c:axId val="663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5125"/>
        <c:axId val="41620581"/>
      </c:barChart>
      <c:catAx>
        <c:axId val="572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581"/>
        <c:auto val="1"/>
        <c:lblAlgn val="ctr"/>
        <c:lblOffset val="100"/>
        <c:noMultiLvlLbl val="0"/>
      </c:catAx>
      <c:valAx>
        <c:axId val="416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84293"/>
        <c:axId val="87515442"/>
      </c:barChart>
      <c:catAx>
        <c:axId val="844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42"/>
        <c:auto val="1"/>
        <c:lblAlgn val="ctr"/>
        <c:lblOffset val="100"/>
        <c:noMultiLvlLbl val="0"/>
      </c:catAx>
      <c:valAx>
        <c:axId val="875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00471"/>
        <c:axId val="91788492"/>
      </c:barChart>
      <c:catAx>
        <c:axId val="462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492"/>
        <c:auto val="1"/>
        <c:lblAlgn val="ctr"/>
        <c:lblOffset val="100"/>
        <c:noMultiLvlLbl val="0"/>
      </c:catAx>
      <c:valAx>
        <c:axId val="917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52489"/>
        <c:axId val="75315036"/>
      </c:barChart>
      <c:catAx>
        <c:axId val="906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036"/>
        <c:auto val="1"/>
        <c:lblAlgn val="ctr"/>
        <c:lblOffset val="100"/>
        <c:noMultiLvlLbl val="0"/>
      </c:catAx>
      <c:valAx>
        <c:axId val="753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7033"/>
        <c:axId val="88982320"/>
      </c:barChart>
      <c:catAx>
        <c:axId val="106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320"/>
        <c:auto val="1"/>
        <c:lblAlgn val="ctr"/>
        <c:lblOffset val="100"/>
        <c:noMultiLvlLbl val="0"/>
      </c:catAx>
      <c:valAx>
        <c:axId val="889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3760"/>
        <c:axId val="25119432"/>
      </c:barChart>
      <c:catAx>
        <c:axId val="821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32"/>
        <c:auto val="1"/>
        <c:lblAlgn val="ctr"/>
        <c:lblOffset val="100"/>
        <c:noMultiLvlLbl val="0"/>
      </c:catAx>
      <c:valAx>
        <c:axId val="251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