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45667"/>
        <c:axId val="19410801"/>
      </c:barChart>
      <c:catAx>
        <c:axId val="1384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801"/>
        <c:auto val="1"/>
        <c:lblAlgn val="ctr"/>
        <c:lblOffset val="100"/>
        <c:noMultiLvlLbl val="0"/>
      </c:catAx>
      <c:valAx>
        <c:axId val="1941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49424"/>
        <c:axId val="61789631"/>
      </c:barChart>
      <c:catAx>
        <c:axId val="1264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631"/>
        <c:auto val="1"/>
        <c:lblAlgn val="ctr"/>
        <c:lblOffset val="100"/>
        <c:noMultiLvlLbl val="0"/>
      </c:catAx>
      <c:valAx>
        <c:axId val="6178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13196"/>
        <c:axId val="69904763"/>
      </c:barChart>
      <c:catAx>
        <c:axId val="9821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763"/>
        <c:auto val="1"/>
        <c:lblAlgn val="ctr"/>
        <c:lblOffset val="100"/>
        <c:noMultiLvlLbl val="0"/>
      </c:catAx>
      <c:valAx>
        <c:axId val="699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05086"/>
        <c:axId val="47746042"/>
      </c:barChart>
      <c:catAx>
        <c:axId val="9920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042"/>
        <c:auto val="1"/>
        <c:lblAlgn val="ctr"/>
        <c:lblOffset val="100"/>
        <c:noMultiLvlLbl val="0"/>
      </c:catAx>
      <c:valAx>
        <c:axId val="477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980"/>
        <c:axId val="72586574"/>
      </c:barChart>
      <c:catAx>
        <c:axId val="24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574"/>
        <c:auto val="1"/>
        <c:lblAlgn val="ctr"/>
        <c:lblOffset val="100"/>
        <c:noMultiLvlLbl val="0"/>
      </c:catAx>
      <c:valAx>
        <c:axId val="7258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3060"/>
        <c:axId val="23092959"/>
      </c:barChart>
      <c:catAx>
        <c:axId val="35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959"/>
        <c:auto val="1"/>
        <c:lblAlgn val="ctr"/>
        <c:lblOffset val="100"/>
        <c:noMultiLvlLbl val="0"/>
      </c:catAx>
      <c:valAx>
        <c:axId val="230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99229"/>
        <c:axId val="90339821"/>
      </c:barChart>
      <c:catAx>
        <c:axId val="2199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821"/>
        <c:auto val="1"/>
        <c:lblAlgn val="ctr"/>
        <c:lblOffset val="100"/>
        <c:noMultiLvlLbl val="0"/>
      </c:catAx>
      <c:valAx>
        <c:axId val="903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30765"/>
        <c:axId val="63947225"/>
      </c:barChart>
      <c:catAx>
        <c:axId val="8653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225"/>
        <c:auto val="1"/>
        <c:lblAlgn val="ctr"/>
        <c:lblOffset val="100"/>
        <c:noMultiLvlLbl val="0"/>
      </c:catAx>
      <c:valAx>
        <c:axId val="639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52413"/>
        <c:axId val="11763800"/>
      </c:barChart>
      <c:catAx>
        <c:axId val="7685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800"/>
        <c:auto val="1"/>
        <c:lblAlgn val="ctr"/>
        <c:lblOffset val="100"/>
        <c:noMultiLvlLbl val="0"/>
      </c:catAx>
      <c:valAx>
        <c:axId val="1176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31405"/>
        <c:axId val="56810278"/>
      </c:barChart>
      <c:catAx>
        <c:axId val="1493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278"/>
        <c:auto val="1"/>
        <c:lblAlgn val="ctr"/>
        <c:lblOffset val="100"/>
        <c:noMultiLvlLbl val="0"/>
      </c:catAx>
      <c:valAx>
        <c:axId val="5681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68931"/>
        <c:axId val="97041027"/>
      </c:barChart>
      <c:catAx>
        <c:axId val="719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027"/>
        <c:auto val="1"/>
        <c:lblAlgn val="ctr"/>
        <c:lblOffset val="100"/>
        <c:noMultiLvlLbl val="0"/>
      </c:catAx>
      <c:valAx>
        <c:axId val="970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04393"/>
        <c:axId val="77213307"/>
      </c:barChart>
      <c:catAx>
        <c:axId val="6560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307"/>
        <c:auto val="1"/>
        <c:lblAlgn val="ctr"/>
        <c:lblOffset val="100"/>
        <c:noMultiLvlLbl val="0"/>
      </c:catAx>
      <c:valAx>
        <c:axId val="772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26466"/>
        <c:axId val="48768458"/>
      </c:barChart>
      <c:catAx>
        <c:axId val="1292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458"/>
        <c:auto val="1"/>
        <c:lblAlgn val="ctr"/>
        <c:lblOffset val="100"/>
        <c:noMultiLvlLbl val="0"/>
      </c:catAx>
      <c:valAx>
        <c:axId val="4876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85999"/>
        <c:axId val="59280437"/>
      </c:barChart>
      <c:catAx>
        <c:axId val="2568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437"/>
        <c:auto val="1"/>
        <c:lblAlgn val="ctr"/>
        <c:lblOffset val="100"/>
        <c:noMultiLvlLbl val="0"/>
      </c:catAx>
      <c:valAx>
        <c:axId val="592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57134"/>
        <c:axId val="98025018"/>
      </c:barChart>
      <c:catAx>
        <c:axId val="9905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018"/>
        <c:auto val="1"/>
        <c:lblAlgn val="ctr"/>
        <c:lblOffset val="100"/>
        <c:noMultiLvlLbl val="0"/>
      </c:catAx>
      <c:valAx>
        <c:axId val="980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39838"/>
        <c:axId val="78025406"/>
      </c:barChart>
      <c:catAx>
        <c:axId val="3663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406"/>
        <c:auto val="1"/>
        <c:lblAlgn val="ctr"/>
        <c:lblOffset val="100"/>
        <c:noMultiLvlLbl val="0"/>
      </c:catAx>
      <c:valAx>
        <c:axId val="7802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43339"/>
        <c:axId val="3081391"/>
      </c:barChart>
      <c:catAx>
        <c:axId val="6724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91"/>
        <c:auto val="1"/>
        <c:lblAlgn val="ctr"/>
        <c:lblOffset val="100"/>
        <c:noMultiLvlLbl val="0"/>
      </c:catAx>
      <c:valAx>
        <c:axId val="30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12531"/>
        <c:axId val="43413957"/>
      </c:barChart>
      <c:catAx>
        <c:axId val="7871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957"/>
        <c:auto val="1"/>
        <c:lblAlgn val="ctr"/>
        <c:lblOffset val="100"/>
        <c:noMultiLvlLbl val="0"/>
      </c:catAx>
      <c:valAx>
        <c:axId val="4341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