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9468"/>
        <c:axId val="61439809"/>
      </c:scatterChart>
      <c:valAx>
        <c:axId val="4815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809"/>
        <c:crossesAt val="0"/>
        <c:crossBetween val="midCat"/>
      </c:valAx>
      <c:valAx>
        <c:axId val="6143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5650"/>
        <c:axId val="76414632"/>
      </c:scatterChart>
      <c:valAx>
        <c:axId val="2521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32"/>
        <c:crossesAt val="0"/>
        <c:crossBetween val="midCat"/>
      </c:valAx>
      <c:valAx>
        <c:axId val="7641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45653"/>
        <c:axId val="59836279"/>
      </c:scatterChart>
      <c:valAx>
        <c:axId val="6874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79"/>
        <c:crossesAt val="0"/>
        <c:crossBetween val="midCat"/>
      </c:valAx>
      <c:valAx>
        <c:axId val="598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6886"/>
        <c:axId val="17917473"/>
      </c:scatterChart>
      <c:valAx>
        <c:axId val="8780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73"/>
        <c:crossesAt val="0"/>
        <c:crossBetween val="midCat"/>
      </c:valAx>
      <c:valAx>
        <c:axId val="1791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