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22064"/>
        <c:axId val="20337083"/>
      </c:scatterChart>
      <c:valAx>
        <c:axId val="6832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083"/>
        <c:crossesAt val="0"/>
        <c:crossBetween val="midCat"/>
      </c:valAx>
      <c:valAx>
        <c:axId val="2033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57038"/>
        <c:axId val="10466963"/>
      </c:scatterChart>
      <c:valAx>
        <c:axId val="8015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963"/>
        <c:crossesAt val="0"/>
        <c:crossBetween val="midCat"/>
      </c:valAx>
      <c:valAx>
        <c:axId val="1046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08450"/>
        <c:axId val="18426628"/>
      </c:scatterChart>
      <c:valAx>
        <c:axId val="1310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628"/>
        <c:crossesAt val="0"/>
        <c:crossBetween val="midCat"/>
      </c:valAx>
      <c:valAx>
        <c:axId val="1842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99282"/>
        <c:axId val="51552791"/>
      </c:scatterChart>
      <c:valAx>
        <c:axId val="9629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791"/>
        <c:crossesAt val="0"/>
        <c:crossBetween val="midCat"/>
      </c:valAx>
      <c:valAx>
        <c:axId val="5155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