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516953"/>
        <c:axId val="47909970"/>
      </c:scatterChart>
      <c:valAx>
        <c:axId val="78516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9970"/>
        <c:crossesAt val="0"/>
        <c:crossBetween val="midCat"/>
      </c:valAx>
      <c:valAx>
        <c:axId val="47909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6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431243"/>
        <c:axId val="39957640"/>
      </c:scatterChart>
      <c:valAx>
        <c:axId val="72431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7640"/>
        <c:crossesAt val="0"/>
        <c:crossBetween val="midCat"/>
      </c:valAx>
      <c:valAx>
        <c:axId val="39957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1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89855"/>
        <c:axId val="66777871"/>
      </c:scatterChart>
      <c:valAx>
        <c:axId val="46989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7871"/>
        <c:crossesAt val="0"/>
        <c:crossBetween val="midCat"/>
      </c:valAx>
      <c:valAx>
        <c:axId val="66777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9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279007"/>
        <c:axId val="95015216"/>
      </c:scatterChart>
      <c:valAx>
        <c:axId val="12279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5216"/>
        <c:crossesAt val="0"/>
        <c:crossBetween val="midCat"/>
      </c:valAx>
      <c:valAx>
        <c:axId val="95015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9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