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4843"/>
        <c:axId val="67682676"/>
      </c:barChart>
      <c:catAx>
        <c:axId val="183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76"/>
        <c:auto val="1"/>
        <c:lblAlgn val="ctr"/>
        <c:lblOffset val="100"/>
        <c:noMultiLvlLbl val="0"/>
      </c:catAx>
      <c:valAx>
        <c:axId val="676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9126"/>
        <c:axId val="28784922"/>
      </c:barChart>
      <c:catAx>
        <c:axId val="7412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22"/>
        <c:auto val="1"/>
        <c:lblAlgn val="ctr"/>
        <c:lblOffset val="100"/>
        <c:noMultiLvlLbl val="0"/>
      </c:catAx>
      <c:valAx>
        <c:axId val="287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15184"/>
        <c:axId val="59530261"/>
      </c:barChart>
      <c:catAx>
        <c:axId val="245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61"/>
        <c:auto val="1"/>
        <c:lblAlgn val="ctr"/>
        <c:lblOffset val="100"/>
        <c:noMultiLvlLbl val="0"/>
      </c:catAx>
      <c:valAx>
        <c:axId val="595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83953"/>
        <c:axId val="47456595"/>
      </c:barChart>
      <c:catAx>
        <c:axId val="585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95"/>
        <c:auto val="1"/>
        <c:lblAlgn val="ctr"/>
        <c:lblOffset val="100"/>
        <c:noMultiLvlLbl val="0"/>
      </c:catAx>
      <c:valAx>
        <c:axId val="474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86116"/>
        <c:axId val="80047321"/>
      </c:barChart>
      <c:catAx>
        <c:axId val="174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21"/>
        <c:auto val="1"/>
        <c:lblAlgn val="ctr"/>
        <c:lblOffset val="100"/>
        <c:noMultiLvlLbl val="0"/>
      </c:catAx>
      <c:valAx>
        <c:axId val="800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2824"/>
        <c:axId val="37104973"/>
      </c:barChart>
      <c:catAx>
        <c:axId val="241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973"/>
        <c:auto val="1"/>
        <c:lblAlgn val="ctr"/>
        <c:lblOffset val="100"/>
        <c:noMultiLvlLbl val="0"/>
      </c:catAx>
      <c:valAx>
        <c:axId val="371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7927"/>
        <c:axId val="36211851"/>
      </c:barChart>
      <c:catAx>
        <c:axId val="529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51"/>
        <c:auto val="1"/>
        <c:lblAlgn val="ctr"/>
        <c:lblOffset val="100"/>
        <c:noMultiLvlLbl val="0"/>
      </c:catAx>
      <c:valAx>
        <c:axId val="362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1870"/>
        <c:axId val="9057561"/>
      </c:barChart>
      <c:catAx>
        <c:axId val="471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61"/>
        <c:auto val="1"/>
        <c:lblAlgn val="ctr"/>
        <c:lblOffset val="100"/>
        <c:noMultiLvlLbl val="0"/>
      </c:catAx>
      <c:valAx>
        <c:axId val="90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7124"/>
        <c:axId val="41172107"/>
      </c:barChart>
      <c:catAx>
        <c:axId val="449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107"/>
        <c:auto val="1"/>
        <c:lblAlgn val="ctr"/>
        <c:lblOffset val="100"/>
        <c:noMultiLvlLbl val="0"/>
      </c:catAx>
      <c:valAx>
        <c:axId val="411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3942"/>
        <c:axId val="93720326"/>
      </c:barChart>
      <c:catAx>
        <c:axId val="85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326"/>
        <c:auto val="1"/>
        <c:lblAlgn val="ctr"/>
        <c:lblOffset val="100"/>
        <c:noMultiLvlLbl val="0"/>
      </c:catAx>
      <c:valAx>
        <c:axId val="937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2792"/>
        <c:axId val="38748953"/>
      </c:barChart>
      <c:catAx>
        <c:axId val="492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953"/>
        <c:auto val="1"/>
        <c:lblAlgn val="ctr"/>
        <c:lblOffset val="100"/>
        <c:noMultiLvlLbl val="0"/>
      </c:catAx>
      <c:valAx>
        <c:axId val="387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9411"/>
        <c:axId val="21512822"/>
      </c:barChart>
      <c:catAx>
        <c:axId val="660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22"/>
        <c:auto val="1"/>
        <c:lblAlgn val="ctr"/>
        <c:lblOffset val="100"/>
        <c:noMultiLvlLbl val="0"/>
      </c:catAx>
      <c:valAx>
        <c:axId val="215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265"/>
        <c:axId val="92665099"/>
      </c:barChart>
      <c:catAx>
        <c:axId val="86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99"/>
        <c:auto val="1"/>
        <c:lblAlgn val="ctr"/>
        <c:lblOffset val="100"/>
        <c:noMultiLvlLbl val="0"/>
      </c:catAx>
      <c:valAx>
        <c:axId val="926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3249"/>
        <c:axId val="13633081"/>
      </c:barChart>
      <c:catAx>
        <c:axId val="209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081"/>
        <c:auto val="1"/>
        <c:lblAlgn val="ctr"/>
        <c:lblOffset val="100"/>
        <c:noMultiLvlLbl val="0"/>
      </c:catAx>
      <c:valAx>
        <c:axId val="136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96631"/>
        <c:axId val="51144799"/>
      </c:barChart>
      <c:catAx>
        <c:axId val="161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99"/>
        <c:auto val="1"/>
        <c:lblAlgn val="ctr"/>
        <c:lblOffset val="100"/>
        <c:noMultiLvlLbl val="0"/>
      </c:catAx>
      <c:valAx>
        <c:axId val="511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69222"/>
        <c:axId val="57722431"/>
      </c:barChart>
      <c:catAx>
        <c:axId val="550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31"/>
        <c:auto val="1"/>
        <c:lblAlgn val="ctr"/>
        <c:lblOffset val="100"/>
        <c:noMultiLvlLbl val="0"/>
      </c:catAx>
      <c:valAx>
        <c:axId val="577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724"/>
        <c:axId val="21760395"/>
      </c:barChart>
      <c:catAx>
        <c:axId val="641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95"/>
        <c:auto val="1"/>
        <c:lblAlgn val="ctr"/>
        <c:lblOffset val="100"/>
        <c:noMultiLvlLbl val="0"/>
      </c:catAx>
      <c:valAx>
        <c:axId val="217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6180"/>
        <c:axId val="61678271"/>
      </c:barChart>
      <c:catAx>
        <c:axId val="740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71"/>
        <c:auto val="1"/>
        <c:lblAlgn val="ctr"/>
        <c:lblOffset val="100"/>
        <c:noMultiLvlLbl val="0"/>
      </c:catAx>
      <c:valAx>
        <c:axId val="616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