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64670"/>
        <c:axId val="30464865"/>
      </c:scatterChart>
      <c:valAx>
        <c:axId val="2186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865"/>
        <c:crossesAt val="0"/>
        <c:crossBetween val="midCat"/>
      </c:valAx>
      <c:valAx>
        <c:axId val="30464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05945"/>
        <c:axId val="42632952"/>
      </c:scatterChart>
      <c:valAx>
        <c:axId val="2570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952"/>
        <c:crossesAt val="0"/>
        <c:crossBetween val="midCat"/>
      </c:valAx>
      <c:valAx>
        <c:axId val="4263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64040"/>
        <c:axId val="82182625"/>
      </c:scatterChart>
      <c:valAx>
        <c:axId val="2266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625"/>
        <c:crossesAt val="0"/>
        <c:crossBetween val="midCat"/>
      </c:valAx>
      <c:valAx>
        <c:axId val="82182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7041"/>
        <c:axId val="37806347"/>
      </c:scatterChart>
      <c:valAx>
        <c:axId val="8397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347"/>
        <c:crossesAt val="0"/>
        <c:crossBetween val="midCat"/>
      </c:valAx>
      <c:valAx>
        <c:axId val="37806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