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776"/>
        <c:axId val="65913591"/>
      </c:barChart>
      <c:catAx>
        <c:axId val="6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591"/>
        <c:auto val="1"/>
        <c:lblAlgn val="ctr"/>
        <c:lblOffset val="100"/>
        <c:noMultiLvlLbl val="0"/>
      </c:catAx>
      <c:valAx>
        <c:axId val="659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70334"/>
        <c:axId val="9624546"/>
      </c:barChart>
      <c:catAx>
        <c:axId val="328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6"/>
        <c:auto val="1"/>
        <c:lblAlgn val="ctr"/>
        <c:lblOffset val="100"/>
        <c:noMultiLvlLbl val="0"/>
      </c:catAx>
      <c:valAx>
        <c:axId val="96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64546"/>
        <c:axId val="27135552"/>
      </c:barChart>
      <c:catAx>
        <c:axId val="872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552"/>
        <c:auto val="1"/>
        <c:lblAlgn val="ctr"/>
        <c:lblOffset val="100"/>
        <c:noMultiLvlLbl val="0"/>
      </c:catAx>
      <c:valAx>
        <c:axId val="271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4173"/>
        <c:axId val="6079447"/>
      </c:barChart>
      <c:catAx>
        <c:axId val="233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47"/>
        <c:auto val="1"/>
        <c:lblAlgn val="ctr"/>
        <c:lblOffset val="100"/>
        <c:noMultiLvlLbl val="0"/>
      </c:catAx>
      <c:valAx>
        <c:axId val="60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13495"/>
        <c:axId val="99574729"/>
      </c:barChart>
      <c:catAx>
        <c:axId val="183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729"/>
        <c:auto val="1"/>
        <c:lblAlgn val="ctr"/>
        <c:lblOffset val="100"/>
        <c:noMultiLvlLbl val="0"/>
      </c:catAx>
      <c:valAx>
        <c:axId val="995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3579"/>
        <c:axId val="76347485"/>
      </c:barChart>
      <c:catAx>
        <c:axId val="337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485"/>
        <c:auto val="1"/>
        <c:lblAlgn val="ctr"/>
        <c:lblOffset val="100"/>
        <c:noMultiLvlLbl val="0"/>
      </c:catAx>
      <c:valAx>
        <c:axId val="763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9176"/>
        <c:axId val="23694516"/>
      </c:barChart>
      <c:catAx>
        <c:axId val="204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516"/>
        <c:auto val="1"/>
        <c:lblAlgn val="ctr"/>
        <c:lblOffset val="100"/>
        <c:noMultiLvlLbl val="0"/>
      </c:catAx>
      <c:valAx>
        <c:axId val="236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71911"/>
        <c:axId val="63609000"/>
      </c:barChart>
      <c:catAx>
        <c:axId val="345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000"/>
        <c:auto val="1"/>
        <c:lblAlgn val="ctr"/>
        <c:lblOffset val="100"/>
        <c:noMultiLvlLbl val="0"/>
      </c:catAx>
      <c:valAx>
        <c:axId val="636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3992"/>
        <c:axId val="63716457"/>
      </c:barChart>
      <c:catAx>
        <c:axId val="251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57"/>
        <c:auto val="1"/>
        <c:lblAlgn val="ctr"/>
        <c:lblOffset val="100"/>
        <c:noMultiLvlLbl val="0"/>
      </c:catAx>
      <c:valAx>
        <c:axId val="637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40740"/>
        <c:axId val="18975256"/>
      </c:barChart>
      <c:catAx>
        <c:axId val="756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256"/>
        <c:auto val="1"/>
        <c:lblAlgn val="ctr"/>
        <c:lblOffset val="100"/>
        <c:noMultiLvlLbl val="0"/>
      </c:catAx>
      <c:valAx>
        <c:axId val="189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13633"/>
        <c:axId val="68297273"/>
      </c:barChart>
      <c:catAx>
        <c:axId val="569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273"/>
        <c:auto val="1"/>
        <c:lblAlgn val="ctr"/>
        <c:lblOffset val="100"/>
        <c:noMultiLvlLbl val="0"/>
      </c:catAx>
      <c:valAx>
        <c:axId val="682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9209"/>
        <c:axId val="90024813"/>
      </c:barChart>
      <c:catAx>
        <c:axId val="931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813"/>
        <c:auto val="1"/>
        <c:lblAlgn val="ctr"/>
        <c:lblOffset val="100"/>
        <c:noMultiLvlLbl val="0"/>
      </c:catAx>
      <c:valAx>
        <c:axId val="900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64182"/>
        <c:axId val="17834206"/>
      </c:barChart>
      <c:catAx>
        <c:axId val="833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206"/>
        <c:auto val="1"/>
        <c:lblAlgn val="ctr"/>
        <c:lblOffset val="100"/>
        <c:noMultiLvlLbl val="0"/>
      </c:catAx>
      <c:valAx>
        <c:axId val="178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7172"/>
        <c:axId val="17426635"/>
      </c:barChart>
      <c:catAx>
        <c:axId val="617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35"/>
        <c:auto val="1"/>
        <c:lblAlgn val="ctr"/>
        <c:lblOffset val="100"/>
        <c:noMultiLvlLbl val="0"/>
      </c:catAx>
      <c:valAx>
        <c:axId val="174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9794"/>
        <c:axId val="83373093"/>
      </c:barChart>
      <c:catAx>
        <c:axId val="578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093"/>
        <c:auto val="1"/>
        <c:lblAlgn val="ctr"/>
        <c:lblOffset val="100"/>
        <c:noMultiLvlLbl val="0"/>
      </c:catAx>
      <c:valAx>
        <c:axId val="833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8199"/>
        <c:axId val="82020578"/>
      </c:barChart>
      <c:catAx>
        <c:axId val="776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578"/>
        <c:auto val="1"/>
        <c:lblAlgn val="ctr"/>
        <c:lblOffset val="100"/>
        <c:noMultiLvlLbl val="0"/>
      </c:catAx>
      <c:valAx>
        <c:axId val="820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51001"/>
        <c:axId val="29407742"/>
      </c:barChart>
      <c:catAx>
        <c:axId val="796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742"/>
        <c:auto val="1"/>
        <c:lblAlgn val="ctr"/>
        <c:lblOffset val="100"/>
        <c:noMultiLvlLbl val="0"/>
      </c:catAx>
      <c:valAx>
        <c:axId val="294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5393"/>
        <c:axId val="72470886"/>
      </c:barChart>
      <c:catAx>
        <c:axId val="129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886"/>
        <c:auto val="1"/>
        <c:lblAlgn val="ctr"/>
        <c:lblOffset val="100"/>
        <c:noMultiLvlLbl val="0"/>
      </c:catAx>
      <c:valAx>
        <c:axId val="724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