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97369"/>
        <c:axId val="42033162"/>
      </c:scatterChart>
      <c:valAx>
        <c:axId val="7509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62"/>
        <c:crossesAt val="0"/>
        <c:crossBetween val="midCat"/>
      </c:valAx>
      <c:valAx>
        <c:axId val="4203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2266"/>
        <c:axId val="93209767"/>
      </c:scatterChart>
      <c:valAx>
        <c:axId val="643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67"/>
        <c:crossesAt val="0"/>
        <c:crossBetween val="midCat"/>
      </c:valAx>
      <c:valAx>
        <c:axId val="9320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