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5599"/>
        <c:axId val="87638537"/>
      </c:lineChart>
      <c:catAx>
        <c:axId val="20555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537"/>
        <c:crossesAt val="0"/>
        <c:auto val="1"/>
        <c:lblAlgn val="ctr"/>
        <c:lblOffset val="100"/>
        <c:noMultiLvlLbl val="0"/>
      </c:catAx>
      <c:valAx>
        <c:axId val="876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4984"/>
        <c:axId val="63669772"/>
      </c:lineChart>
      <c:catAx>
        <c:axId val="47304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772"/>
        <c:crossesAt val="0"/>
        <c:auto val="1"/>
        <c:lblAlgn val="ctr"/>
        <c:lblOffset val="100"/>
        <c:noMultiLvlLbl val="0"/>
      </c:catAx>
      <c:valAx>
        <c:axId val="636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423726"/>
        <c:axId val="52140325"/>
      </c:lineChart>
      <c:catAx>
        <c:axId val="50423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325"/>
        <c:crossesAt val="0"/>
        <c:auto val="1"/>
        <c:lblAlgn val="ctr"/>
        <c:lblOffset val="100"/>
        <c:noMultiLvlLbl val="0"/>
      </c:catAx>
      <c:valAx>
        <c:axId val="521403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160563"/>
        <c:axId val="75624973"/>
      </c:scatterChart>
      <c:valAx>
        <c:axId val="15160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973"/>
        <c:crossesAt val="0"/>
        <c:crossBetween val="midCat"/>
      </c:valAx>
      <c:valAx>
        <c:axId val="75624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5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012760"/>
        <c:axId val="69177841"/>
      </c:scatterChart>
      <c:valAx>
        <c:axId val="66012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841"/>
        <c:crossesAt val="0"/>
        <c:crossBetween val="midCat"/>
      </c:valAx>
      <c:valAx>
        <c:axId val="691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7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