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511537"/>
        <c:axId val="90271644"/>
      </c:barChart>
      <c:catAx>
        <c:axId val="965115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271644"/>
        <c:crossesAt val="0"/>
        <c:auto val="1"/>
        <c:lblAlgn val="ctr"/>
        <c:lblOffset val="100"/>
        <c:noMultiLvlLbl val="0"/>
      </c:catAx>
      <c:valAx>
        <c:axId val="902716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51153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636236"/>
        <c:axId val="61272573"/>
      </c:barChart>
      <c:catAx>
        <c:axId val="406362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272573"/>
        <c:crossesAt val="0"/>
        <c:auto val="1"/>
        <c:lblAlgn val="ctr"/>
        <c:lblOffset val="100"/>
        <c:noMultiLvlLbl val="0"/>
      </c:catAx>
      <c:valAx>
        <c:axId val="612725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6362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