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791"/>
        <c:axId val="78779801"/>
      </c:scatterChart>
      <c:valAx>
        <c:axId val="783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01"/>
        <c:crossesAt val="0"/>
        <c:crossBetween val="midCat"/>
      </c:valAx>
      <c:valAx>
        <c:axId val="7877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9230"/>
        <c:axId val="45524232"/>
      </c:scatterChart>
      <c:valAx>
        <c:axId val="5969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32"/>
        <c:crossesAt val="0"/>
        <c:crossBetween val="midCat"/>
      </c:valAx>
      <c:valAx>
        <c:axId val="4552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7426"/>
        <c:axId val="37646031"/>
      </c:scatterChart>
      <c:valAx>
        <c:axId val="3021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031"/>
        <c:crossesAt val="0"/>
        <c:crossBetween val="midCat"/>
      </c:valAx>
      <c:valAx>
        <c:axId val="3764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1861"/>
        <c:axId val="88841887"/>
      </c:scatterChart>
      <c:valAx>
        <c:axId val="1956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87"/>
        <c:crossesAt val="0"/>
        <c:crossBetween val="midCat"/>
      </c:valAx>
      <c:valAx>
        <c:axId val="8884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