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3702"/>
        <c:axId val="65113450"/>
      </c:barChart>
      <c:catAx>
        <c:axId val="361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50"/>
        <c:auto val="1"/>
        <c:lblAlgn val="ctr"/>
        <c:lblOffset val="100"/>
        <c:noMultiLvlLbl val="0"/>
      </c:catAx>
      <c:valAx>
        <c:axId val="651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59626"/>
        <c:axId val="29596957"/>
      </c:barChart>
      <c:catAx>
        <c:axId val="414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57"/>
        <c:auto val="1"/>
        <c:lblAlgn val="ctr"/>
        <c:lblOffset val="100"/>
        <c:noMultiLvlLbl val="0"/>
      </c:catAx>
      <c:valAx>
        <c:axId val="295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5564"/>
        <c:axId val="13754902"/>
      </c:barChart>
      <c:catAx>
        <c:axId val="348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02"/>
        <c:auto val="1"/>
        <c:lblAlgn val="ctr"/>
        <c:lblOffset val="100"/>
        <c:noMultiLvlLbl val="0"/>
      </c:catAx>
      <c:valAx>
        <c:axId val="137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3917"/>
        <c:axId val="1407586"/>
      </c:barChart>
      <c:catAx>
        <c:axId val="527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86"/>
        <c:auto val="1"/>
        <c:lblAlgn val="ctr"/>
        <c:lblOffset val="100"/>
        <c:noMultiLvlLbl val="0"/>
      </c:catAx>
      <c:valAx>
        <c:axId val="14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373"/>
        <c:axId val="67384827"/>
      </c:barChart>
      <c:catAx>
        <c:axId val="53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827"/>
        <c:auto val="1"/>
        <c:lblAlgn val="ctr"/>
        <c:lblOffset val="100"/>
        <c:noMultiLvlLbl val="0"/>
      </c:catAx>
      <c:valAx>
        <c:axId val="673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8896"/>
        <c:axId val="19819803"/>
      </c:barChart>
      <c:catAx>
        <c:axId val="983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803"/>
        <c:auto val="1"/>
        <c:lblAlgn val="ctr"/>
        <c:lblOffset val="100"/>
        <c:noMultiLvlLbl val="0"/>
      </c:catAx>
      <c:valAx>
        <c:axId val="198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9818"/>
        <c:axId val="25151625"/>
      </c:barChart>
      <c:catAx>
        <c:axId val="237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25"/>
        <c:auto val="1"/>
        <c:lblAlgn val="ctr"/>
        <c:lblOffset val="100"/>
        <c:noMultiLvlLbl val="0"/>
      </c:catAx>
      <c:valAx>
        <c:axId val="251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617"/>
        <c:axId val="47497182"/>
      </c:barChart>
      <c:catAx>
        <c:axId val="41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82"/>
        <c:auto val="1"/>
        <c:lblAlgn val="ctr"/>
        <c:lblOffset val="100"/>
        <c:noMultiLvlLbl val="0"/>
      </c:catAx>
      <c:valAx>
        <c:axId val="474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6790"/>
        <c:axId val="73977727"/>
      </c:barChart>
      <c:catAx>
        <c:axId val="3017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727"/>
        <c:auto val="1"/>
        <c:lblAlgn val="ctr"/>
        <c:lblOffset val="100"/>
        <c:noMultiLvlLbl val="0"/>
      </c:catAx>
      <c:valAx>
        <c:axId val="739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1453"/>
        <c:axId val="80653109"/>
      </c:barChart>
      <c:catAx>
        <c:axId val="664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09"/>
        <c:auto val="1"/>
        <c:lblAlgn val="ctr"/>
        <c:lblOffset val="100"/>
        <c:noMultiLvlLbl val="0"/>
      </c:catAx>
      <c:valAx>
        <c:axId val="806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5903"/>
        <c:axId val="53540312"/>
      </c:barChart>
      <c:catAx>
        <c:axId val="393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312"/>
        <c:auto val="1"/>
        <c:lblAlgn val="ctr"/>
        <c:lblOffset val="100"/>
        <c:noMultiLvlLbl val="0"/>
      </c:catAx>
      <c:valAx>
        <c:axId val="535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7659"/>
        <c:axId val="62165357"/>
      </c:barChart>
      <c:catAx>
        <c:axId val="377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57"/>
        <c:auto val="1"/>
        <c:lblAlgn val="ctr"/>
        <c:lblOffset val="100"/>
        <c:noMultiLvlLbl val="0"/>
      </c:catAx>
      <c:valAx>
        <c:axId val="621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154"/>
        <c:axId val="29931328"/>
      </c:barChart>
      <c:catAx>
        <c:axId val="80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28"/>
        <c:auto val="1"/>
        <c:lblAlgn val="ctr"/>
        <c:lblOffset val="100"/>
        <c:noMultiLvlLbl val="0"/>
      </c:catAx>
      <c:valAx>
        <c:axId val="299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5713"/>
        <c:axId val="97517117"/>
      </c:barChart>
      <c:catAx>
        <c:axId val="185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17"/>
        <c:auto val="1"/>
        <c:lblAlgn val="ctr"/>
        <c:lblOffset val="100"/>
        <c:noMultiLvlLbl val="0"/>
      </c:catAx>
      <c:valAx>
        <c:axId val="975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5526"/>
        <c:axId val="51179777"/>
      </c:barChart>
      <c:catAx>
        <c:axId val="840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77"/>
        <c:auto val="1"/>
        <c:lblAlgn val="ctr"/>
        <c:lblOffset val="100"/>
        <c:noMultiLvlLbl val="0"/>
      </c:catAx>
      <c:valAx>
        <c:axId val="511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5293"/>
        <c:axId val="40305961"/>
      </c:barChart>
      <c:catAx>
        <c:axId val="397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61"/>
        <c:auto val="1"/>
        <c:lblAlgn val="ctr"/>
        <c:lblOffset val="100"/>
        <c:noMultiLvlLbl val="0"/>
      </c:catAx>
      <c:valAx>
        <c:axId val="403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8310"/>
        <c:axId val="99228950"/>
      </c:barChart>
      <c:catAx>
        <c:axId val="395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50"/>
        <c:auto val="1"/>
        <c:lblAlgn val="ctr"/>
        <c:lblOffset val="100"/>
        <c:noMultiLvlLbl val="0"/>
      </c:catAx>
      <c:valAx>
        <c:axId val="992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56446"/>
        <c:axId val="24630089"/>
      </c:barChart>
      <c:catAx>
        <c:axId val="2765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089"/>
        <c:auto val="1"/>
        <c:lblAlgn val="ctr"/>
        <c:lblOffset val="100"/>
        <c:noMultiLvlLbl val="0"/>
      </c:catAx>
      <c:valAx>
        <c:axId val="246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