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7441"/>
        <c:axId val="1287224"/>
      </c:scatterChart>
      <c:valAx>
        <c:axId val="1396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4"/>
        <c:crossesAt val="0"/>
        <c:crossBetween val="midCat"/>
      </c:valAx>
      <c:valAx>
        <c:axId val="128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6710"/>
        <c:axId val="98800682"/>
      </c:scatterChart>
      <c:valAx>
        <c:axId val="1839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82"/>
        <c:crossesAt val="0"/>
        <c:crossBetween val="midCat"/>
      </c:valAx>
      <c:valAx>
        <c:axId val="9880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80193"/>
        <c:axId val="25977954"/>
      </c:scatterChart>
      <c:valAx>
        <c:axId val="2498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954"/>
        <c:crossesAt val="0"/>
        <c:crossBetween val="midCat"/>
      </c:valAx>
      <c:valAx>
        <c:axId val="2597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19924"/>
        <c:axId val="72282256"/>
      </c:scatterChart>
      <c:valAx>
        <c:axId val="8611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56"/>
        <c:crossesAt val="0"/>
        <c:crossBetween val="midCat"/>
      </c:valAx>
      <c:valAx>
        <c:axId val="7228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