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47559"/>
        <c:axId val="51854485"/>
      </c:barChart>
      <c:catAx>
        <c:axId val="642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485"/>
        <c:auto val="1"/>
        <c:lblAlgn val="ctr"/>
        <c:lblOffset val="100"/>
        <c:noMultiLvlLbl val="0"/>
      </c:catAx>
      <c:valAx>
        <c:axId val="518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71387"/>
        <c:axId val="96369787"/>
      </c:barChart>
      <c:catAx>
        <c:axId val="760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787"/>
        <c:auto val="1"/>
        <c:lblAlgn val="ctr"/>
        <c:lblOffset val="100"/>
        <c:noMultiLvlLbl val="0"/>
      </c:catAx>
      <c:valAx>
        <c:axId val="963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57347"/>
        <c:axId val="58035265"/>
      </c:barChart>
      <c:catAx>
        <c:axId val="8795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265"/>
        <c:auto val="1"/>
        <c:lblAlgn val="ctr"/>
        <c:lblOffset val="100"/>
        <c:noMultiLvlLbl val="0"/>
      </c:catAx>
      <c:valAx>
        <c:axId val="580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39333"/>
        <c:axId val="24743338"/>
      </c:barChart>
      <c:catAx>
        <c:axId val="5763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338"/>
        <c:auto val="1"/>
        <c:lblAlgn val="ctr"/>
        <c:lblOffset val="100"/>
        <c:noMultiLvlLbl val="0"/>
      </c:catAx>
      <c:valAx>
        <c:axId val="247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60452"/>
        <c:axId val="34774150"/>
      </c:barChart>
      <c:catAx>
        <c:axId val="371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150"/>
        <c:auto val="1"/>
        <c:lblAlgn val="ctr"/>
        <c:lblOffset val="100"/>
        <c:noMultiLvlLbl val="0"/>
      </c:catAx>
      <c:valAx>
        <c:axId val="347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44152"/>
        <c:axId val="15288472"/>
      </c:barChart>
      <c:catAx>
        <c:axId val="4854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472"/>
        <c:auto val="1"/>
        <c:lblAlgn val="ctr"/>
        <c:lblOffset val="100"/>
        <c:noMultiLvlLbl val="0"/>
      </c:catAx>
      <c:valAx>
        <c:axId val="152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3141"/>
        <c:axId val="94561450"/>
      </c:barChart>
      <c:catAx>
        <c:axId val="6589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450"/>
        <c:auto val="1"/>
        <c:lblAlgn val="ctr"/>
        <c:lblOffset val="100"/>
        <c:noMultiLvlLbl val="0"/>
      </c:catAx>
      <c:valAx>
        <c:axId val="945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10776"/>
        <c:axId val="28380879"/>
      </c:barChart>
      <c:catAx>
        <c:axId val="980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879"/>
        <c:auto val="1"/>
        <c:lblAlgn val="ctr"/>
        <c:lblOffset val="100"/>
        <c:noMultiLvlLbl val="0"/>
      </c:catAx>
      <c:valAx>
        <c:axId val="283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49770"/>
        <c:axId val="5285139"/>
      </c:barChart>
      <c:catAx>
        <c:axId val="235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39"/>
        <c:auto val="1"/>
        <c:lblAlgn val="ctr"/>
        <c:lblOffset val="100"/>
        <c:noMultiLvlLbl val="0"/>
      </c:catAx>
      <c:valAx>
        <c:axId val="52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02058"/>
        <c:axId val="82779776"/>
      </c:barChart>
      <c:catAx>
        <c:axId val="368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776"/>
        <c:auto val="1"/>
        <c:lblAlgn val="ctr"/>
        <c:lblOffset val="100"/>
        <c:noMultiLvlLbl val="0"/>
      </c:catAx>
      <c:valAx>
        <c:axId val="827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42103"/>
        <c:axId val="21857332"/>
      </c:barChart>
      <c:catAx>
        <c:axId val="966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332"/>
        <c:auto val="1"/>
        <c:lblAlgn val="ctr"/>
        <c:lblOffset val="100"/>
        <c:noMultiLvlLbl val="0"/>
      </c:catAx>
      <c:valAx>
        <c:axId val="218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7993"/>
        <c:axId val="99568119"/>
      </c:barChart>
      <c:catAx>
        <c:axId val="284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119"/>
        <c:auto val="1"/>
        <c:lblAlgn val="ctr"/>
        <c:lblOffset val="100"/>
        <c:noMultiLvlLbl val="0"/>
      </c:catAx>
      <c:valAx>
        <c:axId val="995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15540"/>
        <c:axId val="3818937"/>
      </c:barChart>
      <c:catAx>
        <c:axId val="4191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37"/>
        <c:auto val="1"/>
        <c:lblAlgn val="ctr"/>
        <c:lblOffset val="100"/>
        <c:noMultiLvlLbl val="0"/>
      </c:catAx>
      <c:valAx>
        <c:axId val="38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3623"/>
        <c:axId val="70055985"/>
      </c:barChart>
      <c:catAx>
        <c:axId val="5797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985"/>
        <c:auto val="1"/>
        <c:lblAlgn val="ctr"/>
        <c:lblOffset val="100"/>
        <c:noMultiLvlLbl val="0"/>
      </c:catAx>
      <c:valAx>
        <c:axId val="700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3939"/>
        <c:axId val="72221104"/>
      </c:barChart>
      <c:catAx>
        <c:axId val="8710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04"/>
        <c:auto val="1"/>
        <c:lblAlgn val="ctr"/>
        <c:lblOffset val="100"/>
        <c:noMultiLvlLbl val="0"/>
      </c:catAx>
      <c:valAx>
        <c:axId val="722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9057"/>
        <c:axId val="21506555"/>
      </c:barChart>
      <c:catAx>
        <c:axId val="3732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555"/>
        <c:auto val="1"/>
        <c:lblAlgn val="ctr"/>
        <c:lblOffset val="100"/>
        <c:noMultiLvlLbl val="0"/>
      </c:catAx>
      <c:valAx>
        <c:axId val="215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6956"/>
        <c:axId val="28060969"/>
      </c:barChart>
      <c:catAx>
        <c:axId val="33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969"/>
        <c:auto val="1"/>
        <c:lblAlgn val="ctr"/>
        <c:lblOffset val="100"/>
        <c:noMultiLvlLbl val="0"/>
      </c:catAx>
      <c:valAx>
        <c:axId val="280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7482"/>
        <c:axId val="58036474"/>
      </c:barChart>
      <c:catAx>
        <c:axId val="305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474"/>
        <c:auto val="1"/>
        <c:lblAlgn val="ctr"/>
        <c:lblOffset val="100"/>
        <c:noMultiLvlLbl val="0"/>
      </c:catAx>
      <c:valAx>
        <c:axId val="580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