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42223"/>
        <c:axId val="42209420"/>
      </c:scatterChart>
      <c:valAx>
        <c:axId val="5884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20"/>
        <c:crossesAt val="0"/>
        <c:crossBetween val="midCat"/>
      </c:valAx>
      <c:valAx>
        <c:axId val="4220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11835"/>
        <c:axId val="70640314"/>
      </c:scatterChart>
      <c:valAx>
        <c:axId val="70511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314"/>
        <c:crossesAt val="0"/>
        <c:crossBetween val="midCat"/>
      </c:valAx>
      <c:valAx>
        <c:axId val="70640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