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797296"/>
        <c:axId val="38709964"/>
      </c:barChart>
      <c:catAx>
        <c:axId val="45797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709964"/>
        <c:crossesAt val="0"/>
        <c:auto val="1"/>
        <c:lblAlgn val="ctr"/>
        <c:lblOffset val="100"/>
        <c:noMultiLvlLbl val="0"/>
      </c:catAx>
      <c:valAx>
        <c:axId val="38709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7972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382958"/>
        <c:axId val="42373131"/>
      </c:barChart>
      <c:catAx>
        <c:axId val="53382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373131"/>
        <c:crossesAt val="0"/>
        <c:auto val="1"/>
        <c:lblAlgn val="ctr"/>
        <c:lblOffset val="100"/>
        <c:noMultiLvlLbl val="0"/>
      </c:catAx>
      <c:valAx>
        <c:axId val="423731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382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