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1123"/>
        <c:axId val="26495173"/>
      </c:scatterChart>
      <c:valAx>
        <c:axId val="6755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173"/>
        <c:crossesAt val="0"/>
        <c:crossBetween val="midCat"/>
      </c:valAx>
      <c:valAx>
        <c:axId val="2649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7623"/>
        <c:axId val="22838020"/>
      </c:scatterChart>
      <c:valAx>
        <c:axId val="5083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020"/>
        <c:crossesAt val="0"/>
        <c:crossBetween val="midCat"/>
      </c:valAx>
      <c:valAx>
        <c:axId val="2283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34994"/>
        <c:axId val="7161008"/>
      </c:scatterChart>
      <c:valAx>
        <c:axId val="2333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08"/>
        <c:crossesAt val="0"/>
        <c:crossBetween val="midCat"/>
      </c:valAx>
      <c:valAx>
        <c:axId val="716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90638"/>
        <c:axId val="92102608"/>
      </c:scatterChart>
      <c:valAx>
        <c:axId val="9509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608"/>
        <c:crossesAt val="0"/>
        <c:crossBetween val="midCat"/>
      </c:valAx>
      <c:valAx>
        <c:axId val="9210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