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56266"/>
        <c:axId val="61046720"/>
      </c:barChart>
      <c:catAx>
        <c:axId val="5575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720"/>
        <c:auto val="1"/>
        <c:lblAlgn val="ctr"/>
        <c:lblOffset val="100"/>
        <c:noMultiLvlLbl val="0"/>
      </c:catAx>
      <c:valAx>
        <c:axId val="6104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31604"/>
        <c:axId val="11840653"/>
      </c:barChart>
      <c:catAx>
        <c:axId val="8813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653"/>
        <c:auto val="1"/>
        <c:lblAlgn val="ctr"/>
        <c:lblOffset val="100"/>
        <c:noMultiLvlLbl val="0"/>
      </c:catAx>
      <c:valAx>
        <c:axId val="118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50680"/>
        <c:axId val="10334048"/>
      </c:barChart>
      <c:catAx>
        <c:axId val="1465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048"/>
        <c:auto val="1"/>
        <c:lblAlgn val="ctr"/>
        <c:lblOffset val="100"/>
        <c:noMultiLvlLbl val="0"/>
      </c:catAx>
      <c:valAx>
        <c:axId val="1033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98"/>
        <c:axId val="80807567"/>
      </c:barChart>
      <c:catAx>
        <c:axId val="1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567"/>
        <c:auto val="1"/>
        <c:lblAlgn val="ctr"/>
        <c:lblOffset val="100"/>
        <c:noMultiLvlLbl val="0"/>
      </c:catAx>
      <c:valAx>
        <c:axId val="808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0240"/>
        <c:axId val="92215678"/>
      </c:barChart>
      <c:catAx>
        <c:axId val="120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678"/>
        <c:auto val="1"/>
        <c:lblAlgn val="ctr"/>
        <c:lblOffset val="100"/>
        <c:noMultiLvlLbl val="0"/>
      </c:catAx>
      <c:valAx>
        <c:axId val="922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15020"/>
        <c:axId val="6483410"/>
      </c:barChart>
      <c:catAx>
        <c:axId val="5191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10"/>
        <c:auto val="1"/>
        <c:lblAlgn val="ctr"/>
        <c:lblOffset val="100"/>
        <c:noMultiLvlLbl val="0"/>
      </c:catAx>
      <c:valAx>
        <c:axId val="648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48301"/>
        <c:axId val="14459488"/>
      </c:barChart>
      <c:catAx>
        <c:axId val="3424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488"/>
        <c:auto val="1"/>
        <c:lblAlgn val="ctr"/>
        <c:lblOffset val="100"/>
        <c:noMultiLvlLbl val="0"/>
      </c:catAx>
      <c:valAx>
        <c:axId val="1445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93793"/>
        <c:axId val="60828858"/>
      </c:barChart>
      <c:catAx>
        <c:axId val="9849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858"/>
        <c:auto val="1"/>
        <c:lblAlgn val="ctr"/>
        <c:lblOffset val="100"/>
        <c:noMultiLvlLbl val="0"/>
      </c:catAx>
      <c:valAx>
        <c:axId val="6082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10823"/>
        <c:axId val="65570524"/>
      </c:barChart>
      <c:catAx>
        <c:axId val="9811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524"/>
        <c:auto val="1"/>
        <c:lblAlgn val="ctr"/>
        <c:lblOffset val="100"/>
        <c:noMultiLvlLbl val="0"/>
      </c:catAx>
      <c:valAx>
        <c:axId val="6557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41588"/>
        <c:axId val="36873698"/>
      </c:barChart>
      <c:catAx>
        <c:axId val="5984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698"/>
        <c:auto val="1"/>
        <c:lblAlgn val="ctr"/>
        <c:lblOffset val="100"/>
        <c:noMultiLvlLbl val="0"/>
      </c:catAx>
      <c:valAx>
        <c:axId val="368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74003"/>
        <c:axId val="98773157"/>
      </c:barChart>
      <c:catAx>
        <c:axId val="4537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157"/>
        <c:auto val="1"/>
        <c:lblAlgn val="ctr"/>
        <c:lblOffset val="100"/>
        <c:noMultiLvlLbl val="0"/>
      </c:catAx>
      <c:valAx>
        <c:axId val="9877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32928"/>
        <c:axId val="67134821"/>
      </c:barChart>
      <c:catAx>
        <c:axId val="6303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821"/>
        <c:auto val="1"/>
        <c:lblAlgn val="ctr"/>
        <c:lblOffset val="100"/>
        <c:noMultiLvlLbl val="0"/>
      </c:catAx>
      <c:valAx>
        <c:axId val="6713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52269"/>
        <c:axId val="79044077"/>
      </c:barChart>
      <c:catAx>
        <c:axId val="9405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077"/>
        <c:auto val="1"/>
        <c:lblAlgn val="ctr"/>
        <c:lblOffset val="100"/>
        <c:noMultiLvlLbl val="0"/>
      </c:catAx>
      <c:valAx>
        <c:axId val="7904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39617"/>
        <c:axId val="65756525"/>
      </c:barChart>
      <c:catAx>
        <c:axId val="8513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525"/>
        <c:auto val="1"/>
        <c:lblAlgn val="ctr"/>
        <c:lblOffset val="100"/>
        <c:noMultiLvlLbl val="0"/>
      </c:catAx>
      <c:valAx>
        <c:axId val="6575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27666"/>
        <c:axId val="28321975"/>
      </c:barChart>
      <c:catAx>
        <c:axId val="3212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975"/>
        <c:auto val="1"/>
        <c:lblAlgn val="ctr"/>
        <c:lblOffset val="100"/>
        <c:noMultiLvlLbl val="0"/>
      </c:catAx>
      <c:valAx>
        <c:axId val="2832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25825"/>
        <c:axId val="89305970"/>
      </c:barChart>
      <c:catAx>
        <c:axId val="7112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970"/>
        <c:auto val="1"/>
        <c:lblAlgn val="ctr"/>
        <c:lblOffset val="100"/>
        <c:noMultiLvlLbl val="0"/>
      </c:catAx>
      <c:valAx>
        <c:axId val="8930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83617"/>
        <c:axId val="26582943"/>
      </c:barChart>
      <c:catAx>
        <c:axId val="9848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943"/>
        <c:auto val="1"/>
        <c:lblAlgn val="ctr"/>
        <c:lblOffset val="100"/>
        <c:noMultiLvlLbl val="0"/>
      </c:catAx>
      <c:valAx>
        <c:axId val="2658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72719"/>
        <c:axId val="52888361"/>
      </c:barChart>
      <c:catAx>
        <c:axId val="3097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361"/>
        <c:auto val="1"/>
        <c:lblAlgn val="ctr"/>
        <c:lblOffset val="100"/>
        <c:noMultiLvlLbl val="0"/>
      </c:catAx>
      <c:valAx>
        <c:axId val="528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