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03821"/>
        <c:axId val="63529088"/>
      </c:barChart>
      <c:catAx>
        <c:axId val="25303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9088"/>
        <c:crossesAt val="0"/>
        <c:auto val="1"/>
        <c:lblAlgn val="ctr"/>
        <c:lblOffset val="100"/>
        <c:noMultiLvlLbl val="0"/>
      </c:catAx>
      <c:valAx>
        <c:axId val="6352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3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20816"/>
        <c:axId val="37196325"/>
      </c:barChart>
      <c:catAx>
        <c:axId val="1122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6325"/>
        <c:crossesAt val="0"/>
        <c:auto val="1"/>
        <c:lblAlgn val="ctr"/>
        <c:lblOffset val="100"/>
        <c:noMultiLvlLbl val="0"/>
      </c:catAx>
      <c:valAx>
        <c:axId val="3719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0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