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3437"/>
        <c:axId val="13899897"/>
      </c:lineChart>
      <c:catAx>
        <c:axId val="799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9897"/>
        <c:crossesAt val="0"/>
        <c:auto val="1"/>
        <c:lblAlgn val="ctr"/>
        <c:lblOffset val="100"/>
        <c:noMultiLvlLbl val="0"/>
      </c:catAx>
      <c:valAx>
        <c:axId val="1389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542"/>
        <c:axId val="15492430"/>
      </c:lineChart>
      <c:catAx>
        <c:axId val="599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2430"/>
        <c:crossesAt val="0"/>
        <c:auto val="1"/>
        <c:lblAlgn val="ctr"/>
        <c:lblOffset val="100"/>
        <c:noMultiLvlLbl val="0"/>
      </c:catAx>
      <c:valAx>
        <c:axId val="1549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321907"/>
        <c:axId val="13295331"/>
      </c:barChart>
      <c:catAx>
        <c:axId val="143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5331"/>
        <c:crossesAt val="0"/>
        <c:auto val="1"/>
        <c:lblAlgn val="ctr"/>
        <c:lblOffset val="100"/>
        <c:noMultiLvlLbl val="0"/>
      </c:catAx>
      <c:valAx>
        <c:axId val="1329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871998"/>
        <c:axId val="55499686"/>
        <c:axId val="3151137"/>
      </c:bar3DChart>
      <c:catAx>
        <c:axId val="6387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9686"/>
        <c:crossesAt val="0"/>
        <c:auto val="1"/>
        <c:lblAlgn val="ctr"/>
        <c:lblOffset val="100"/>
        <c:noMultiLvlLbl val="0"/>
      </c:catAx>
      <c:valAx>
        <c:axId val="5549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71998"/>
        <c:crossesAt val="1"/>
        <c:crossBetween val="midCat"/>
      </c:valAx>
      <c:serAx>
        <c:axId val="31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96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886493"/>
        <c:axId val="99240231"/>
      </c:scatterChart>
      <c:valAx>
        <c:axId val="958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0231"/>
        <c:crossesAt val="0"/>
        <c:crossBetween val="midCat"/>
      </c:valAx>
      <c:valAx>
        <c:axId val="9924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6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912650"/>
        <c:axId val="78110250"/>
      </c:scatterChart>
      <c:valAx>
        <c:axId val="68912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0250"/>
        <c:crossesAt val="0"/>
        <c:crossBetween val="midCat"/>
        <c:majorUnit val="30"/>
        <c:minorUnit val="30"/>
      </c:valAx>
      <c:valAx>
        <c:axId val="78110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2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83621"/>
        <c:axId val="90348326"/>
      </c:scatterChart>
      <c:valAx>
        <c:axId val="51583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8326"/>
        <c:crossesAt val="0"/>
        <c:crossBetween val="midCat"/>
        <c:majorUnit val="30"/>
        <c:minorUnit val="30"/>
      </c:valAx>
      <c:valAx>
        <c:axId val="90348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83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