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4616379"/>
        <c:axId val="72705003"/>
      </c:lineChart>
      <c:catAx>
        <c:axId val="44616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705003"/>
        <c:crossesAt val="0"/>
        <c:auto val="1"/>
        <c:lblAlgn val="ctr"/>
        <c:lblOffset val="100"/>
        <c:noMultiLvlLbl val="0"/>
      </c:catAx>
      <c:valAx>
        <c:axId val="727050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163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057642"/>
        <c:axId val="59075050"/>
      </c:lineChart>
      <c:catAx>
        <c:axId val="640576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75050"/>
        <c:crossesAt val="0"/>
        <c:auto val="1"/>
        <c:lblAlgn val="ctr"/>
        <c:lblOffset val="100"/>
        <c:noMultiLvlLbl val="0"/>
      </c:catAx>
      <c:valAx>
        <c:axId val="59075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0576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2843262"/>
        <c:axId val="73287633"/>
      </c:lineChart>
      <c:catAx>
        <c:axId val="428432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87633"/>
        <c:crossesAt val="0"/>
        <c:auto val="1"/>
        <c:lblAlgn val="ctr"/>
        <c:lblOffset val="100"/>
        <c:noMultiLvlLbl val="0"/>
      </c:catAx>
      <c:valAx>
        <c:axId val="732876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8432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8381047"/>
        <c:axId val="6730747"/>
      </c:lineChart>
      <c:catAx>
        <c:axId val="783810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30747"/>
        <c:crossesAt val="0"/>
        <c:auto val="1"/>
        <c:lblAlgn val="ctr"/>
        <c:lblOffset val="100"/>
        <c:noMultiLvlLbl val="0"/>
      </c:catAx>
      <c:valAx>
        <c:axId val="67307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810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629258"/>
        <c:axId val="63637826"/>
      </c:lineChart>
      <c:catAx>
        <c:axId val="136292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637826"/>
        <c:crossesAt val="0"/>
        <c:auto val="1"/>
        <c:lblAlgn val="ctr"/>
        <c:lblOffset val="100"/>
        <c:noMultiLvlLbl val="0"/>
      </c:catAx>
      <c:valAx>
        <c:axId val="636378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6292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509061"/>
        <c:axId val="90723713"/>
      </c:lineChart>
      <c:catAx>
        <c:axId val="70509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723713"/>
        <c:crossesAt val="0"/>
        <c:auto val="1"/>
        <c:lblAlgn val="ctr"/>
        <c:lblOffset val="100"/>
        <c:noMultiLvlLbl val="0"/>
      </c:catAx>
      <c:valAx>
        <c:axId val="90723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09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127857"/>
        <c:axId val="90361767"/>
      </c:lineChart>
      <c:catAx>
        <c:axId val="981278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361767"/>
        <c:crossesAt val="0"/>
        <c:auto val="1"/>
        <c:lblAlgn val="ctr"/>
        <c:lblOffset val="100"/>
        <c:noMultiLvlLbl val="0"/>
      </c:catAx>
      <c:valAx>
        <c:axId val="90361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1278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975840"/>
        <c:axId val="20413556"/>
      </c:lineChart>
      <c:catAx>
        <c:axId val="939758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413556"/>
        <c:crossesAt val="0"/>
        <c:auto val="1"/>
        <c:lblAlgn val="ctr"/>
        <c:lblOffset val="100"/>
        <c:noMultiLvlLbl val="0"/>
      </c:catAx>
      <c:valAx>
        <c:axId val="20413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9758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4038601"/>
        <c:axId val="4277200"/>
      </c:lineChart>
      <c:catAx>
        <c:axId val="14038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77200"/>
        <c:crossesAt val="0"/>
        <c:auto val="1"/>
        <c:lblAlgn val="ctr"/>
        <c:lblOffset val="100"/>
        <c:noMultiLvlLbl val="0"/>
      </c:catAx>
      <c:valAx>
        <c:axId val="42772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0386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635263"/>
        <c:axId val="74959292"/>
      </c:lineChart>
      <c:catAx>
        <c:axId val="83635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959292"/>
        <c:crossesAt val="0"/>
        <c:auto val="1"/>
        <c:lblAlgn val="ctr"/>
        <c:lblOffset val="100"/>
        <c:noMultiLvlLbl val="0"/>
      </c:catAx>
      <c:valAx>
        <c:axId val="74959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6352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