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3050668"/>
        <c:axId val="76193305"/>
      </c:scatterChart>
      <c:valAx>
        <c:axId val="5305066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3305"/>
        <c:crossesAt val="0"/>
        <c:crossBetween val="midCat"/>
      </c:valAx>
      <c:valAx>
        <c:axId val="7619330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066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