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8501478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850150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