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206659"/>
        <c:axId val="9905118"/>
      </c:scatterChart>
      <c:valAx>
        <c:axId val="91206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118"/>
        <c:crossesAt val="0"/>
        <c:crossBetween val="midCat"/>
      </c:valAx>
      <c:valAx>
        <c:axId val="9905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066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576316"/>
        <c:axId val="9067196"/>
      </c:scatterChart>
      <c:valAx>
        <c:axId val="99576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7196"/>
        <c:crossesAt val="0"/>
        <c:crossBetween val="midCat"/>
      </c:valAx>
      <c:valAx>
        <c:axId val="9067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76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