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202502"/>
        <c:axId val="97024021"/>
      </c:lineChart>
      <c:catAx>
        <c:axId val="98202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24021"/>
        <c:crossesAt val="0"/>
        <c:auto val="1"/>
        <c:lblAlgn val="ctr"/>
        <c:lblOffset val="100"/>
        <c:noMultiLvlLbl val="0"/>
      </c:catAx>
      <c:valAx>
        <c:axId val="970240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025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2936850"/>
        <c:axId val="24675240"/>
      </c:areaChart>
      <c:catAx>
        <c:axId val="52936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75240"/>
        <c:crossesAt val="0"/>
        <c:auto val="1"/>
        <c:lblAlgn val="ctr"/>
        <c:lblOffset val="100"/>
        <c:noMultiLvlLbl val="0"/>
      </c:catAx>
      <c:valAx>
        <c:axId val="246752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368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