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928028"/>
        <c:axId val="11493406"/>
      </c:barChart>
      <c:catAx>
        <c:axId val="669280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93406"/>
        <c:auto val="1"/>
        <c:lblAlgn val="ctr"/>
        <c:lblOffset val="100"/>
        <c:noMultiLvlLbl val="0"/>
      </c:catAx>
      <c:valAx>
        <c:axId val="114934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280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764860"/>
        <c:axId val="9345058"/>
      </c:barChart>
      <c:catAx>
        <c:axId val="157648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5058"/>
        <c:auto val="1"/>
        <c:lblAlgn val="ctr"/>
        <c:lblOffset val="100"/>
        <c:noMultiLvlLbl val="0"/>
      </c:catAx>
      <c:valAx>
        <c:axId val="93450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648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516609"/>
        <c:axId val="86982981"/>
      </c:barChart>
      <c:catAx>
        <c:axId val="825166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82981"/>
        <c:auto val="1"/>
        <c:lblAlgn val="ctr"/>
        <c:lblOffset val="100"/>
        <c:noMultiLvlLbl val="0"/>
      </c:catAx>
      <c:valAx>
        <c:axId val="869829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166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2022301"/>
        <c:axId val="83109361"/>
      </c:barChart>
      <c:catAx>
        <c:axId val="620223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09361"/>
        <c:auto val="1"/>
        <c:lblAlgn val="ctr"/>
        <c:lblOffset val="100"/>
        <c:noMultiLvlLbl val="0"/>
      </c:catAx>
      <c:valAx>
        <c:axId val="831093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223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