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3643"/>
        <c:axId val="90222585"/>
      </c:lineChart>
      <c:catAx>
        <c:axId val="3606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22585"/>
        <c:crossesAt val="0"/>
        <c:auto val="1"/>
        <c:lblAlgn val="ctr"/>
        <c:lblOffset val="100"/>
        <c:noMultiLvlLbl val="0"/>
      </c:catAx>
      <c:valAx>
        <c:axId val="9022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63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8898"/>
        <c:axId val="175355"/>
      </c:lineChart>
      <c:catAx>
        <c:axId val="2461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355"/>
        <c:crossesAt val="0"/>
        <c:auto val="1"/>
        <c:lblAlgn val="ctr"/>
        <c:lblOffset val="100"/>
        <c:noMultiLvlLbl val="0"/>
      </c:catAx>
      <c:valAx>
        <c:axId val="17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188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9635"/>
        <c:axId val="17844268"/>
      </c:lineChart>
      <c:catAx>
        <c:axId val="3348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44268"/>
        <c:crossesAt val="0"/>
        <c:auto val="1"/>
        <c:lblAlgn val="ctr"/>
        <c:lblOffset val="100"/>
        <c:noMultiLvlLbl val="0"/>
      </c:catAx>
      <c:valAx>
        <c:axId val="17844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896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