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60096"/>
        <c:axId val="41752094"/>
      </c:lineChart>
      <c:catAx>
        <c:axId val="8176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752094"/>
        <c:crossesAt val="0"/>
        <c:auto val="1"/>
        <c:lblAlgn val="ctr"/>
        <c:lblOffset val="100"/>
        <c:noMultiLvlLbl val="0"/>
      </c:catAx>
      <c:valAx>
        <c:axId val="41752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7600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3426"/>
        <c:axId val="8420988"/>
      </c:lineChart>
      <c:catAx>
        <c:axId val="909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20988"/>
        <c:crossesAt val="0"/>
        <c:auto val="1"/>
        <c:lblAlgn val="ctr"/>
        <c:lblOffset val="100"/>
        <c:noMultiLvlLbl val="0"/>
      </c:catAx>
      <c:valAx>
        <c:axId val="8420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934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91401"/>
        <c:axId val="40319586"/>
      </c:lineChart>
      <c:catAx>
        <c:axId val="6239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319586"/>
        <c:crossesAt val="0"/>
        <c:auto val="1"/>
        <c:lblAlgn val="ctr"/>
        <c:lblOffset val="100"/>
        <c:noMultiLvlLbl val="0"/>
      </c:catAx>
      <c:valAx>
        <c:axId val="40319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3914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