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5802"/>
        <c:axId val="51078172"/>
      </c:lineChart>
      <c:catAx>
        <c:axId val="76895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78172"/>
        <c:crossesAt val="0"/>
        <c:auto val="1"/>
        <c:lblAlgn val="ctr"/>
        <c:lblOffset val="100"/>
        <c:noMultiLvlLbl val="0"/>
      </c:catAx>
      <c:valAx>
        <c:axId val="51078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958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4373"/>
        <c:axId val="96594145"/>
      </c:lineChart>
      <c:catAx>
        <c:axId val="79724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594145"/>
        <c:crossesAt val="0"/>
        <c:auto val="1"/>
        <c:lblAlgn val="ctr"/>
        <c:lblOffset val="100"/>
        <c:noMultiLvlLbl val="0"/>
      </c:catAx>
      <c:valAx>
        <c:axId val="96594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7243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