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94548"/>
        <c:axId val="53852382"/>
      </c:lineChart>
      <c:catAx>
        <c:axId val="32894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852382"/>
        <c:crossesAt val="0"/>
        <c:auto val="1"/>
        <c:lblAlgn val="ctr"/>
        <c:lblOffset val="100"/>
        <c:noMultiLvlLbl val="0"/>
      </c:catAx>
      <c:valAx>
        <c:axId val="53852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8945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39424"/>
        <c:axId val="17821186"/>
      </c:lineChart>
      <c:catAx>
        <c:axId val="69639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821186"/>
        <c:crossesAt val="0"/>
        <c:auto val="1"/>
        <c:lblAlgn val="ctr"/>
        <c:lblOffset val="100"/>
        <c:noMultiLvlLbl val="0"/>
      </c:catAx>
      <c:valAx>
        <c:axId val="17821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6394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