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48100"/>
        <c:axId val="12541217"/>
      </c:lineChart>
      <c:catAx>
        <c:axId val="63848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541217"/>
        <c:crossesAt val="0"/>
        <c:auto val="1"/>
        <c:lblAlgn val="ctr"/>
        <c:lblOffset val="100"/>
        <c:noMultiLvlLbl val="0"/>
      </c:catAx>
      <c:valAx>
        <c:axId val="12541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8481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31033"/>
        <c:axId val="79142590"/>
      </c:lineChart>
      <c:catAx>
        <c:axId val="66431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142590"/>
        <c:crossesAt val="0"/>
        <c:auto val="1"/>
        <c:lblAlgn val="ctr"/>
        <c:lblOffset val="100"/>
        <c:noMultiLvlLbl val="0"/>
      </c:catAx>
      <c:valAx>
        <c:axId val="79142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4310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32982"/>
        <c:axId val="5153525"/>
      </c:lineChart>
      <c:catAx>
        <c:axId val="56632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53525"/>
        <c:crossesAt val="0"/>
        <c:auto val="1"/>
        <c:lblAlgn val="ctr"/>
        <c:lblOffset val="100"/>
        <c:noMultiLvlLbl val="0"/>
      </c:catAx>
      <c:valAx>
        <c:axId val="5153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6329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