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0905"/>
        <c:axId val="97001565"/>
      </c:lineChart>
      <c:catAx>
        <c:axId val="68880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01565"/>
        <c:crossesAt val="0"/>
        <c:auto val="1"/>
        <c:lblAlgn val="ctr"/>
        <c:lblOffset val="100"/>
        <c:noMultiLvlLbl val="0"/>
      </c:catAx>
      <c:valAx>
        <c:axId val="97001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8809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6685"/>
        <c:axId val="85448919"/>
      </c:lineChart>
      <c:catAx>
        <c:axId val="25226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448919"/>
        <c:crossesAt val="0"/>
        <c:auto val="1"/>
        <c:lblAlgn val="ctr"/>
        <c:lblOffset val="100"/>
        <c:noMultiLvlLbl val="0"/>
      </c:catAx>
      <c:valAx>
        <c:axId val="85448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266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