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0509"/>
        <c:axId val="20866253"/>
      </c:lineChart>
      <c:catAx>
        <c:axId val="1946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66253"/>
        <c:crossesAt val="0"/>
        <c:auto val="1"/>
        <c:lblAlgn val="ctr"/>
        <c:lblOffset val="100"/>
        <c:noMultiLvlLbl val="0"/>
      </c:catAx>
      <c:valAx>
        <c:axId val="20866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605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2062"/>
        <c:axId val="92123713"/>
      </c:lineChart>
      <c:catAx>
        <c:axId val="7883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23713"/>
        <c:crossesAt val="0"/>
        <c:auto val="1"/>
        <c:lblAlgn val="ctr"/>
        <c:lblOffset val="100"/>
        <c:noMultiLvlLbl val="0"/>
      </c:catAx>
      <c:valAx>
        <c:axId val="92123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320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9281"/>
        <c:axId val="12927290"/>
      </c:lineChart>
      <c:catAx>
        <c:axId val="2998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927290"/>
        <c:crossesAt val="0"/>
        <c:auto val="1"/>
        <c:lblAlgn val="ctr"/>
        <c:lblOffset val="100"/>
        <c:noMultiLvlLbl val="0"/>
      </c:catAx>
      <c:valAx>
        <c:axId val="12927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892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