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36669"/>
        <c:axId val="73004833"/>
      </c:lineChart>
      <c:catAx>
        <c:axId val="2003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004833"/>
        <c:crossesAt val="0"/>
        <c:auto val="1"/>
        <c:lblAlgn val="ctr"/>
        <c:lblOffset val="100"/>
        <c:noMultiLvlLbl val="0"/>
      </c:catAx>
      <c:valAx>
        <c:axId val="73004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0366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5892"/>
        <c:axId val="49057813"/>
      </c:lineChart>
      <c:catAx>
        <c:axId val="3471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057813"/>
        <c:crossesAt val="0"/>
        <c:auto val="1"/>
        <c:lblAlgn val="ctr"/>
        <c:lblOffset val="100"/>
        <c:noMultiLvlLbl val="0"/>
      </c:catAx>
      <c:valAx>
        <c:axId val="49057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158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3640"/>
        <c:axId val="72384097"/>
      </c:lineChart>
      <c:catAx>
        <c:axId val="3248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84097"/>
        <c:crossesAt val="0"/>
        <c:auto val="1"/>
        <c:lblAlgn val="ctr"/>
        <c:lblOffset val="100"/>
        <c:noMultiLvlLbl val="0"/>
      </c:catAx>
      <c:valAx>
        <c:axId val="72384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4836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