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1918"/>
        <c:axId val="20597656"/>
      </c:lineChart>
      <c:catAx>
        <c:axId val="97771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97656"/>
        <c:crossesAt val="0"/>
        <c:auto val="1"/>
        <c:lblAlgn val="ctr"/>
        <c:lblOffset val="100"/>
        <c:noMultiLvlLbl val="0"/>
      </c:catAx>
      <c:valAx>
        <c:axId val="20597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719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9679"/>
        <c:axId val="96376437"/>
      </c:lineChart>
      <c:catAx>
        <c:axId val="69189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376437"/>
        <c:crossesAt val="0"/>
        <c:auto val="1"/>
        <c:lblAlgn val="ctr"/>
        <c:lblOffset val="100"/>
        <c:noMultiLvlLbl val="0"/>
      </c:catAx>
      <c:valAx>
        <c:axId val="96376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1896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