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00346"/>
        <c:axId val="60566995"/>
      </c:scatterChart>
      <c:valAx>
        <c:axId val="7310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995"/>
        <c:crossesAt val="0"/>
        <c:crossBetween val="midCat"/>
      </c:valAx>
      <c:valAx>
        <c:axId val="6056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2596"/>
        <c:axId val="38403329"/>
      </c:scatterChart>
      <c:valAx>
        <c:axId val="1502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329"/>
        <c:crossesAt val="0"/>
        <c:crossBetween val="midCat"/>
      </c:valAx>
      <c:valAx>
        <c:axId val="3840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6079"/>
        <c:axId val="19787321"/>
      </c:scatterChart>
      <c:valAx>
        <c:axId val="7668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321"/>
        <c:crossesAt val="0"/>
        <c:crossBetween val="midCat"/>
      </c:valAx>
      <c:valAx>
        <c:axId val="1978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22352"/>
        <c:axId val="61478340"/>
      </c:scatterChart>
      <c:valAx>
        <c:axId val="2252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340"/>
        <c:crossesAt val="0"/>
        <c:crossBetween val="midCat"/>
      </c:valAx>
      <c:valAx>
        <c:axId val="6147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