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98931"/>
        <c:axId val="80385174"/>
      </c:barChart>
      <c:catAx>
        <c:axId val="9019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174"/>
        <c:auto val="1"/>
        <c:lblAlgn val="ctr"/>
        <c:lblOffset val="100"/>
        <c:noMultiLvlLbl val="0"/>
      </c:catAx>
      <c:valAx>
        <c:axId val="8038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42240"/>
        <c:axId val="40243558"/>
      </c:barChart>
      <c:catAx>
        <c:axId val="9684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558"/>
        <c:auto val="1"/>
        <c:lblAlgn val="ctr"/>
        <c:lblOffset val="100"/>
        <c:noMultiLvlLbl val="0"/>
      </c:catAx>
      <c:valAx>
        <c:axId val="402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11044"/>
        <c:axId val="95604396"/>
      </c:barChart>
      <c:catAx>
        <c:axId val="3351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396"/>
        <c:auto val="1"/>
        <c:lblAlgn val="ctr"/>
        <c:lblOffset val="100"/>
        <c:noMultiLvlLbl val="0"/>
      </c:catAx>
      <c:valAx>
        <c:axId val="9560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58000"/>
        <c:axId val="36760616"/>
      </c:barChart>
      <c:catAx>
        <c:axId val="6655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616"/>
        <c:auto val="1"/>
        <c:lblAlgn val="ctr"/>
        <c:lblOffset val="100"/>
        <c:noMultiLvlLbl val="0"/>
      </c:catAx>
      <c:valAx>
        <c:axId val="3676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61457"/>
        <c:axId val="18509744"/>
      </c:barChart>
      <c:catAx>
        <c:axId val="4786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744"/>
        <c:auto val="1"/>
        <c:lblAlgn val="ctr"/>
        <c:lblOffset val="100"/>
        <c:noMultiLvlLbl val="0"/>
      </c:catAx>
      <c:valAx>
        <c:axId val="1850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40618"/>
        <c:axId val="12789550"/>
      </c:barChart>
      <c:catAx>
        <c:axId val="9954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550"/>
        <c:auto val="1"/>
        <c:lblAlgn val="ctr"/>
        <c:lblOffset val="100"/>
        <c:noMultiLvlLbl val="0"/>
      </c:catAx>
      <c:valAx>
        <c:axId val="1278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33708"/>
        <c:axId val="62521783"/>
      </c:barChart>
      <c:catAx>
        <c:axId val="4003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783"/>
        <c:auto val="1"/>
        <c:lblAlgn val="ctr"/>
        <c:lblOffset val="100"/>
        <c:noMultiLvlLbl val="0"/>
      </c:catAx>
      <c:valAx>
        <c:axId val="6252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39109"/>
        <c:axId val="76641812"/>
      </c:barChart>
      <c:catAx>
        <c:axId val="9473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812"/>
        <c:auto val="1"/>
        <c:lblAlgn val="ctr"/>
        <c:lblOffset val="100"/>
        <c:noMultiLvlLbl val="0"/>
      </c:catAx>
      <c:valAx>
        <c:axId val="7664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06208"/>
        <c:axId val="19216667"/>
      </c:barChart>
      <c:catAx>
        <c:axId val="9880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667"/>
        <c:auto val="1"/>
        <c:lblAlgn val="ctr"/>
        <c:lblOffset val="100"/>
        <c:noMultiLvlLbl val="0"/>
      </c:catAx>
      <c:valAx>
        <c:axId val="1921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87289"/>
        <c:axId val="27138600"/>
      </c:barChart>
      <c:catAx>
        <c:axId val="9848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600"/>
        <c:auto val="1"/>
        <c:lblAlgn val="ctr"/>
        <c:lblOffset val="100"/>
        <c:noMultiLvlLbl val="0"/>
      </c:catAx>
      <c:valAx>
        <c:axId val="271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82618"/>
        <c:axId val="817282"/>
      </c:barChart>
      <c:catAx>
        <c:axId val="2498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2"/>
        <c:auto val="1"/>
        <c:lblAlgn val="ctr"/>
        <c:lblOffset val="100"/>
        <c:noMultiLvlLbl val="0"/>
      </c:catAx>
      <c:valAx>
        <c:axId val="81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89785"/>
        <c:axId val="33115612"/>
      </c:barChart>
      <c:catAx>
        <c:axId val="6418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612"/>
        <c:auto val="1"/>
        <c:lblAlgn val="ctr"/>
        <c:lblOffset val="100"/>
        <c:noMultiLvlLbl val="0"/>
      </c:catAx>
      <c:valAx>
        <c:axId val="331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63842"/>
        <c:axId val="15516101"/>
      </c:barChart>
      <c:catAx>
        <c:axId val="6826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101"/>
        <c:auto val="1"/>
        <c:lblAlgn val="ctr"/>
        <c:lblOffset val="100"/>
        <c:noMultiLvlLbl val="0"/>
      </c:catAx>
      <c:valAx>
        <c:axId val="1551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5220"/>
        <c:axId val="13091007"/>
      </c:barChart>
      <c:catAx>
        <c:axId val="143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007"/>
        <c:auto val="1"/>
        <c:lblAlgn val="ctr"/>
        <c:lblOffset val="100"/>
        <c:noMultiLvlLbl val="0"/>
      </c:catAx>
      <c:valAx>
        <c:axId val="1309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56074"/>
        <c:axId val="81052903"/>
      </c:barChart>
      <c:catAx>
        <c:axId val="9835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903"/>
        <c:auto val="1"/>
        <c:lblAlgn val="ctr"/>
        <c:lblOffset val="100"/>
        <c:noMultiLvlLbl val="0"/>
      </c:catAx>
      <c:valAx>
        <c:axId val="8105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65417"/>
        <c:axId val="54721994"/>
      </c:barChart>
      <c:catAx>
        <c:axId val="8566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994"/>
        <c:auto val="1"/>
        <c:lblAlgn val="ctr"/>
        <c:lblOffset val="100"/>
        <c:noMultiLvlLbl val="0"/>
      </c:catAx>
      <c:valAx>
        <c:axId val="5472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16426"/>
        <c:axId val="33644907"/>
      </c:barChart>
      <c:catAx>
        <c:axId val="6751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907"/>
        <c:auto val="1"/>
        <c:lblAlgn val="ctr"/>
        <c:lblOffset val="100"/>
        <c:noMultiLvlLbl val="0"/>
      </c:catAx>
      <c:valAx>
        <c:axId val="3364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4622"/>
        <c:axId val="25122600"/>
      </c:barChart>
      <c:catAx>
        <c:axId val="281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600"/>
        <c:auto val="1"/>
        <c:lblAlgn val="ctr"/>
        <c:lblOffset val="100"/>
        <c:noMultiLvlLbl val="0"/>
      </c:catAx>
      <c:valAx>
        <c:axId val="2512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