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633200"/>
        <c:axId val="44458966"/>
      </c:barChart>
      <c:catAx>
        <c:axId val="94633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58966"/>
        <c:crossesAt val="0"/>
        <c:auto val="1"/>
        <c:lblAlgn val="ctr"/>
        <c:lblOffset val="100"/>
        <c:noMultiLvlLbl val="0"/>
      </c:catAx>
      <c:valAx>
        <c:axId val="444589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6332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213479"/>
        <c:axId val="57861606"/>
      </c:barChart>
      <c:catAx>
        <c:axId val="29213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861606"/>
        <c:crossesAt val="0"/>
        <c:auto val="1"/>
        <c:lblAlgn val="ctr"/>
        <c:lblOffset val="100"/>
        <c:noMultiLvlLbl val="0"/>
      </c:catAx>
      <c:valAx>
        <c:axId val="578616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2134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