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4265"/>
        <c:axId val="54329636"/>
      </c:lineChart>
      <c:catAx>
        <c:axId val="18054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636"/>
        <c:crossesAt val="0"/>
        <c:auto val="1"/>
        <c:lblAlgn val="ctr"/>
        <c:lblOffset val="100"/>
        <c:noMultiLvlLbl val="0"/>
      </c:catAx>
      <c:valAx>
        <c:axId val="543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6669"/>
        <c:axId val="49046717"/>
      </c:lineChart>
      <c:catAx>
        <c:axId val="59926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717"/>
        <c:crossesAt val="0"/>
        <c:auto val="1"/>
        <c:lblAlgn val="ctr"/>
        <c:lblOffset val="100"/>
        <c:noMultiLvlLbl val="0"/>
      </c:catAx>
      <c:valAx>
        <c:axId val="490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116211"/>
        <c:axId val="86360131"/>
      </c:lineChart>
      <c:catAx>
        <c:axId val="36116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131"/>
        <c:crossesAt val="0"/>
        <c:auto val="1"/>
        <c:lblAlgn val="ctr"/>
        <c:lblOffset val="100"/>
        <c:noMultiLvlLbl val="0"/>
      </c:catAx>
      <c:valAx>
        <c:axId val="86360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4959"/>
        <c:axId val="69593024"/>
      </c:scatterChart>
      <c:valAx>
        <c:axId val="66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024"/>
        <c:crossesAt val="0"/>
        <c:crossBetween val="midCat"/>
      </c:valAx>
      <c:valAx>
        <c:axId val="695930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757849"/>
        <c:axId val="86020273"/>
      </c:scatterChart>
      <c:valAx>
        <c:axId val="82757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273"/>
        <c:crossesAt val="0"/>
        <c:crossBetween val="midCat"/>
      </c:valAx>
      <c:valAx>
        <c:axId val="860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8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