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13389"/>
        <c:axId val="61987267"/>
      </c:lineChart>
      <c:catAx>
        <c:axId val="499133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7267"/>
        <c:crossesAt val="0"/>
        <c:auto val="1"/>
        <c:lblAlgn val="ctr"/>
        <c:lblOffset val="100"/>
        <c:noMultiLvlLbl val="0"/>
      </c:catAx>
      <c:valAx>
        <c:axId val="61987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33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527377"/>
        <c:axId val="89530742"/>
      </c:lineChart>
      <c:catAx>
        <c:axId val="375273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0742"/>
        <c:crossesAt val="0"/>
        <c:auto val="1"/>
        <c:lblAlgn val="ctr"/>
        <c:lblOffset val="100"/>
        <c:noMultiLvlLbl val="0"/>
      </c:catAx>
      <c:valAx>
        <c:axId val="8953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73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740353"/>
        <c:axId val="78915998"/>
      </c:lineChart>
      <c:catAx>
        <c:axId val="27403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5998"/>
        <c:crossesAt val="0"/>
        <c:auto val="1"/>
        <c:lblAlgn val="ctr"/>
        <c:lblOffset val="100"/>
        <c:noMultiLvlLbl val="0"/>
      </c:catAx>
      <c:valAx>
        <c:axId val="789159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3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3443984"/>
        <c:axId val="59105285"/>
      </c:scatterChart>
      <c:valAx>
        <c:axId val="434439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5285"/>
        <c:crossesAt val="0"/>
        <c:crossBetween val="midCat"/>
      </c:valAx>
      <c:valAx>
        <c:axId val="591052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398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7938"/>
        <c:axId val="83697387"/>
      </c:scatterChart>
      <c:valAx>
        <c:axId val="779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7387"/>
        <c:crossesAt val="0"/>
        <c:crossBetween val="midCat"/>
      </c:valAx>
      <c:valAx>
        <c:axId val="83697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