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609"/>
        <c:axId val="60129962"/>
      </c:lineChart>
      <c:catAx>
        <c:axId val="4541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962"/>
        <c:crossesAt val="0"/>
        <c:auto val="1"/>
        <c:lblAlgn val="ctr"/>
        <c:lblOffset val="100"/>
        <c:noMultiLvlLbl val="0"/>
      </c:catAx>
      <c:valAx>
        <c:axId val="601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9846"/>
        <c:axId val="53166116"/>
      </c:lineChart>
      <c:catAx>
        <c:axId val="38839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116"/>
        <c:crossesAt val="0"/>
        <c:auto val="1"/>
        <c:lblAlgn val="ctr"/>
        <c:lblOffset val="100"/>
        <c:noMultiLvlLbl val="0"/>
      </c:catAx>
      <c:valAx>
        <c:axId val="5316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9466"/>
        <c:axId val="66858895"/>
      </c:lineChart>
      <c:catAx>
        <c:axId val="9769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895"/>
        <c:crossesAt val="0"/>
        <c:auto val="1"/>
        <c:lblAlgn val="ctr"/>
        <c:lblOffset val="100"/>
        <c:noMultiLvlLbl val="0"/>
      </c:catAx>
      <c:valAx>
        <c:axId val="668588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178146"/>
        <c:axId val="14122631"/>
      </c:scatterChart>
      <c:valAx>
        <c:axId val="88178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631"/>
        <c:crossesAt val="0"/>
        <c:crossBetween val="midCat"/>
      </c:valAx>
      <c:valAx>
        <c:axId val="14122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1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21401"/>
        <c:axId val="11387222"/>
      </c:scatterChart>
      <c:valAx>
        <c:axId val="2221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222"/>
        <c:crossesAt val="0"/>
        <c:crossBetween val="midCat"/>
      </c:valAx>
      <c:valAx>
        <c:axId val="1138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