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080627"/>
        <c:axId val="21844087"/>
      </c:barChart>
      <c:catAx>
        <c:axId val="950806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844087"/>
        <c:crossesAt val="0"/>
        <c:auto val="1"/>
        <c:lblAlgn val="ctr"/>
        <c:lblOffset val="100"/>
        <c:noMultiLvlLbl val="0"/>
      </c:catAx>
      <c:valAx>
        <c:axId val="218440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0806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051300"/>
        <c:axId val="54253375"/>
      </c:barChart>
      <c:catAx>
        <c:axId val="340513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253375"/>
        <c:crossesAt val="0"/>
        <c:auto val="1"/>
        <c:lblAlgn val="ctr"/>
        <c:lblOffset val="100"/>
        <c:noMultiLvlLbl val="0"/>
      </c:catAx>
      <c:valAx>
        <c:axId val="542533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0513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