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216514"/>
        <c:axId val="37196872"/>
      </c:scatterChart>
      <c:valAx>
        <c:axId val="932165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872"/>
        <c:crossesAt val="0"/>
        <c:crossBetween val="midCat"/>
      </c:valAx>
      <c:valAx>
        <c:axId val="37196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69393"/>
        <c:axId val="66452132"/>
      </c:scatterChart>
      <c:valAx>
        <c:axId val="419693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2132"/>
        <c:crossesAt val="0"/>
        <c:crossBetween val="midCat"/>
      </c:valAx>
      <c:valAx>
        <c:axId val="66452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00510"/>
        <c:axId val="324874"/>
      </c:scatterChart>
      <c:valAx>
        <c:axId val="276005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4"/>
        <c:crossesAt val="0"/>
        <c:crossBetween val="midCat"/>
      </c:valAx>
      <c:valAx>
        <c:axId val="324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35115"/>
        <c:axId val="14561775"/>
      </c:scatterChart>
      <c:valAx>
        <c:axId val="440351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775"/>
        <c:crossesAt val="0"/>
        <c:crossBetween val="midCat"/>
      </c:valAx>
      <c:valAx>
        <c:axId val="14561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97484"/>
        <c:axId val="92098126"/>
      </c:scatterChart>
      <c:valAx>
        <c:axId val="949974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126"/>
        <c:crossesAt val="0"/>
        <c:crossBetween val="midCat"/>
      </c:valAx>
      <c:valAx>
        <c:axId val="92098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50728"/>
        <c:axId val="35223184"/>
      </c:scatterChart>
      <c:valAx>
        <c:axId val="345507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184"/>
        <c:crossesAt val="0"/>
        <c:crossBetween val="midCat"/>
      </c:valAx>
      <c:valAx>
        <c:axId val="35223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64055"/>
        <c:axId val="66392213"/>
      </c:scatterChart>
      <c:valAx>
        <c:axId val="960640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213"/>
        <c:crossesAt val="0"/>
        <c:crossBetween val="midCat"/>
      </c:valAx>
      <c:valAx>
        <c:axId val="66392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90976"/>
        <c:axId val="13692608"/>
      </c:scatterChart>
      <c:valAx>
        <c:axId val="238909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608"/>
        <c:crossesAt val="0"/>
        <c:crossBetween val="midCat"/>
      </c:valAx>
      <c:valAx>
        <c:axId val="13692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77728"/>
        <c:axId val="7587771"/>
      </c:scatterChart>
      <c:valAx>
        <c:axId val="593777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71"/>
        <c:crossesAt val="0"/>
        <c:crossBetween val="midCat"/>
      </c:valAx>
      <c:valAx>
        <c:axId val="7587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33564"/>
        <c:axId val="27694973"/>
      </c:scatterChart>
      <c:valAx>
        <c:axId val="625335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973"/>
        <c:crossesAt val="0"/>
        <c:crossBetween val="midCat"/>
      </c:valAx>
      <c:valAx>
        <c:axId val="27694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59040"/>
        <c:axId val="16206765"/>
      </c:scatterChart>
      <c:valAx>
        <c:axId val="949590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765"/>
        <c:crossesAt val="0"/>
        <c:crossBetween val="midCat"/>
      </c:valAx>
      <c:valAx>
        <c:axId val="16206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9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944299"/>
        <c:axId val="53698410"/>
      </c:scatterChart>
      <c:valAx>
        <c:axId val="899442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410"/>
        <c:crossesAt val="0"/>
        <c:crossBetween val="midCat"/>
      </c:valAx>
      <c:valAx>
        <c:axId val="53698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