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718612"/>
        <c:axId val="91913292"/>
      </c:scatterChart>
      <c:valAx>
        <c:axId val="717186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3292"/>
        <c:crossesAt val="0"/>
        <c:crossBetween val="midCat"/>
      </c:valAx>
      <c:valAx>
        <c:axId val="91913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8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72914"/>
        <c:axId val="76158947"/>
      </c:scatterChart>
      <c:valAx>
        <c:axId val="9797291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8947"/>
        <c:crossesAt val="0"/>
        <c:crossBetween val="midCat"/>
      </c:valAx>
      <c:valAx>
        <c:axId val="76158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85114"/>
        <c:axId val="80790237"/>
      </c:scatterChart>
      <c:valAx>
        <c:axId val="100851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237"/>
        <c:crossesAt val="0"/>
        <c:crossBetween val="midCat"/>
      </c:valAx>
      <c:valAx>
        <c:axId val="80790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5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896"/>
        <c:axId val="96615534"/>
      </c:scatterChart>
      <c:valAx>
        <c:axId val="9168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5534"/>
        <c:crossesAt val="0"/>
        <c:crossBetween val="midCat"/>
      </c:valAx>
      <c:valAx>
        <c:axId val="96615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99487"/>
        <c:axId val="23638110"/>
      </c:scatterChart>
      <c:valAx>
        <c:axId val="376994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8110"/>
        <c:crossesAt val="0"/>
        <c:crossBetween val="midCat"/>
      </c:valAx>
      <c:valAx>
        <c:axId val="23638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9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44348"/>
        <c:axId val="5651514"/>
      </c:scatterChart>
      <c:valAx>
        <c:axId val="974443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14"/>
        <c:crossesAt val="0"/>
        <c:crossBetween val="midCat"/>
      </c:valAx>
      <c:valAx>
        <c:axId val="5651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4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35649"/>
        <c:axId val="11054000"/>
      </c:scatterChart>
      <c:valAx>
        <c:axId val="555356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4000"/>
        <c:crossesAt val="0"/>
        <c:crossBetween val="midCat"/>
      </c:valAx>
      <c:valAx>
        <c:axId val="11054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5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20839"/>
        <c:axId val="70827262"/>
      </c:scatterChart>
      <c:valAx>
        <c:axId val="256208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7262"/>
        <c:crossesAt val="0"/>
        <c:crossBetween val="midCat"/>
      </c:valAx>
      <c:valAx>
        <c:axId val="70827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0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05759"/>
        <c:axId val="49248038"/>
      </c:scatterChart>
      <c:valAx>
        <c:axId val="675057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8038"/>
        <c:crossesAt val="0"/>
        <c:crossBetween val="midCat"/>
      </c:valAx>
      <c:valAx>
        <c:axId val="49248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5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85014"/>
        <c:axId val="87949074"/>
      </c:scatterChart>
      <c:valAx>
        <c:axId val="941850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9074"/>
        <c:crossesAt val="0"/>
        <c:crossBetween val="midCat"/>
      </c:valAx>
      <c:valAx>
        <c:axId val="87949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5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16580"/>
        <c:axId val="60469143"/>
      </c:scatterChart>
      <c:valAx>
        <c:axId val="921165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143"/>
        <c:crossesAt val="0"/>
        <c:crossBetween val="midCat"/>
      </c:valAx>
      <c:valAx>
        <c:axId val="60469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6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221735"/>
        <c:axId val="59943222"/>
      </c:scatterChart>
      <c:valAx>
        <c:axId val="742217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3222"/>
        <c:crossesAt val="0"/>
        <c:crossBetween val="midCat"/>
      </c:valAx>
      <c:valAx>
        <c:axId val="59943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1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