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8418"/>
        <c:axId val="63440966"/>
      </c:scatterChart>
      <c:valAx>
        <c:axId val="5268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966"/>
        <c:crossesAt val="0"/>
        <c:crossBetween val="midCat"/>
      </c:valAx>
      <c:valAx>
        <c:axId val="6344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7921"/>
        <c:axId val="30898785"/>
      </c:scatterChart>
      <c:valAx>
        <c:axId val="95737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85"/>
        <c:crossesAt val="0"/>
        <c:crossBetween val="midCat"/>
      </c:valAx>
      <c:valAx>
        <c:axId val="3089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6978"/>
        <c:axId val="46991837"/>
      </c:scatterChart>
      <c:valAx>
        <c:axId val="25556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837"/>
        <c:crossesAt val="0"/>
        <c:crossBetween val="midCat"/>
      </c:valAx>
      <c:valAx>
        <c:axId val="4699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2319"/>
        <c:axId val="25551065"/>
      </c:scatterChart>
      <c:valAx>
        <c:axId val="400623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065"/>
        <c:crossesAt val="0"/>
        <c:crossBetween val="midCat"/>
      </c:valAx>
      <c:valAx>
        <c:axId val="2555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5235"/>
        <c:axId val="74668694"/>
      </c:scatterChart>
      <c:valAx>
        <c:axId val="88095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94"/>
        <c:crossesAt val="0"/>
        <c:crossBetween val="midCat"/>
      </c:valAx>
      <c:valAx>
        <c:axId val="7466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1553"/>
        <c:axId val="21206628"/>
      </c:scatterChart>
      <c:valAx>
        <c:axId val="70251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28"/>
        <c:crossesAt val="0"/>
        <c:crossBetween val="midCat"/>
      </c:valAx>
      <c:valAx>
        <c:axId val="2120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7281"/>
        <c:axId val="79284025"/>
      </c:scatterChart>
      <c:valAx>
        <c:axId val="443372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25"/>
        <c:crossesAt val="0"/>
        <c:crossBetween val="midCat"/>
      </c:valAx>
      <c:valAx>
        <c:axId val="7928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0096"/>
        <c:axId val="86290887"/>
      </c:scatterChart>
      <c:valAx>
        <c:axId val="45600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87"/>
        <c:crossesAt val="0"/>
        <c:crossBetween val="midCat"/>
      </c:valAx>
      <c:valAx>
        <c:axId val="8629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9108"/>
        <c:axId val="8774704"/>
      </c:scatterChart>
      <c:valAx>
        <c:axId val="32909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04"/>
        <c:crossesAt val="0"/>
        <c:crossBetween val="midCat"/>
      </c:valAx>
      <c:valAx>
        <c:axId val="877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9580"/>
        <c:axId val="1310637"/>
      </c:scatterChart>
      <c:valAx>
        <c:axId val="63419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7"/>
        <c:crossesAt val="0"/>
        <c:crossBetween val="midCat"/>
      </c:valAx>
      <c:valAx>
        <c:axId val="131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7744"/>
        <c:axId val="89527309"/>
      </c:scatterChart>
      <c:valAx>
        <c:axId val="13457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09"/>
        <c:crossesAt val="0"/>
        <c:crossBetween val="midCat"/>
      </c:valAx>
      <c:valAx>
        <c:axId val="8952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52367"/>
        <c:axId val="57758618"/>
      </c:scatterChart>
      <c:valAx>
        <c:axId val="95552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18"/>
        <c:crossesAt val="0"/>
        <c:crossBetween val="midCat"/>
      </c:valAx>
      <c:valAx>
        <c:axId val="5775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