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763066"/>
        <c:axId val="65093744"/>
      </c:scatterChart>
      <c:valAx>
        <c:axId val="777630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744"/>
        <c:crossesAt val="0"/>
        <c:crossBetween val="midCat"/>
      </c:valAx>
      <c:valAx>
        <c:axId val="65093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17562"/>
        <c:axId val="53537385"/>
      </c:scatterChart>
      <c:valAx>
        <c:axId val="887175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385"/>
        <c:crossesAt val="0"/>
        <c:crossBetween val="midCat"/>
      </c:valAx>
      <c:valAx>
        <c:axId val="53537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30345"/>
        <c:axId val="63018117"/>
      </c:scatterChart>
      <c:valAx>
        <c:axId val="305303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117"/>
        <c:crossesAt val="0"/>
        <c:crossBetween val="midCat"/>
      </c:valAx>
      <c:valAx>
        <c:axId val="63018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60558"/>
        <c:axId val="20607685"/>
      </c:scatterChart>
      <c:valAx>
        <c:axId val="713605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685"/>
        <c:crossesAt val="0"/>
        <c:crossBetween val="midCat"/>
      </c:valAx>
      <c:valAx>
        <c:axId val="2060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97291"/>
        <c:axId val="97372623"/>
      </c:scatterChart>
      <c:valAx>
        <c:axId val="847972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623"/>
        <c:crossesAt val="0"/>
        <c:crossBetween val="midCat"/>
      </c:valAx>
      <c:valAx>
        <c:axId val="97372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57147"/>
        <c:axId val="25764227"/>
      </c:scatterChart>
      <c:valAx>
        <c:axId val="158571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227"/>
        <c:crossesAt val="0"/>
        <c:crossBetween val="midCat"/>
      </c:valAx>
      <c:valAx>
        <c:axId val="25764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3835"/>
        <c:axId val="50182558"/>
      </c:scatterChart>
      <c:valAx>
        <c:axId val="48338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558"/>
        <c:crossesAt val="0"/>
        <c:crossBetween val="midCat"/>
      </c:valAx>
      <c:valAx>
        <c:axId val="5018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62705"/>
        <c:axId val="44771624"/>
      </c:scatterChart>
      <c:valAx>
        <c:axId val="741627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624"/>
        <c:crossesAt val="0"/>
        <c:crossBetween val="midCat"/>
      </c:valAx>
      <c:valAx>
        <c:axId val="44771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13899"/>
        <c:axId val="49960920"/>
      </c:scatterChart>
      <c:valAx>
        <c:axId val="227138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920"/>
        <c:crossesAt val="0"/>
        <c:crossBetween val="midCat"/>
      </c:valAx>
      <c:valAx>
        <c:axId val="49960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97133"/>
        <c:axId val="69832503"/>
      </c:scatterChart>
      <c:valAx>
        <c:axId val="515971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503"/>
        <c:crossesAt val="0"/>
        <c:crossBetween val="midCat"/>
      </c:valAx>
      <c:valAx>
        <c:axId val="69832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80883"/>
        <c:axId val="67664279"/>
      </c:scatterChart>
      <c:valAx>
        <c:axId val="970808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279"/>
        <c:crossesAt val="0"/>
        <c:crossBetween val="midCat"/>
      </c:valAx>
      <c:valAx>
        <c:axId val="67664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37515"/>
        <c:axId val="18379917"/>
      </c:scatterChart>
      <c:valAx>
        <c:axId val="97375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917"/>
        <c:crossesAt val="0"/>
        <c:crossBetween val="midCat"/>
      </c:valAx>
      <c:valAx>
        <c:axId val="18379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