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2240303"/>
        <c:axId val="16355638"/>
      </c:scatterChart>
      <c:valAx>
        <c:axId val="6224030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355638"/>
        <c:crossesAt val="0"/>
        <c:crossBetween val="midCat"/>
      </c:valAx>
      <c:valAx>
        <c:axId val="163556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24030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