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301472"/>
        <c:axId val="93045648"/>
      </c:barChart>
      <c:catAx>
        <c:axId val="51301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5648"/>
        <c:auto val="1"/>
        <c:lblAlgn val="ctr"/>
        <c:lblOffset val="100"/>
        <c:noMultiLvlLbl val="0"/>
      </c:catAx>
      <c:valAx>
        <c:axId val="9304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1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744627"/>
        <c:axId val="48568926"/>
      </c:barChart>
      <c:catAx>
        <c:axId val="61744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8926"/>
        <c:auto val="1"/>
        <c:lblAlgn val="ctr"/>
        <c:lblOffset val="100"/>
        <c:noMultiLvlLbl val="0"/>
      </c:catAx>
      <c:valAx>
        <c:axId val="4856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4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566244"/>
        <c:axId val="96829697"/>
      </c:barChart>
      <c:catAx>
        <c:axId val="89566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9697"/>
        <c:auto val="1"/>
        <c:lblAlgn val="ctr"/>
        <c:lblOffset val="100"/>
        <c:noMultiLvlLbl val="0"/>
      </c:catAx>
      <c:valAx>
        <c:axId val="9682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6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137982"/>
        <c:axId val="58846338"/>
      </c:barChart>
      <c:catAx>
        <c:axId val="3813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6338"/>
        <c:auto val="1"/>
        <c:lblAlgn val="ctr"/>
        <c:lblOffset val="100"/>
        <c:noMultiLvlLbl val="0"/>
      </c:catAx>
      <c:valAx>
        <c:axId val="5884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125707"/>
        <c:axId val="3706219"/>
      </c:barChart>
      <c:catAx>
        <c:axId val="11125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219"/>
        <c:auto val="1"/>
        <c:lblAlgn val="ctr"/>
        <c:lblOffset val="100"/>
        <c:noMultiLvlLbl val="0"/>
      </c:catAx>
      <c:valAx>
        <c:axId val="370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5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25598"/>
        <c:axId val="50045978"/>
      </c:barChart>
      <c:catAx>
        <c:axId val="4825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5978"/>
        <c:auto val="1"/>
        <c:lblAlgn val="ctr"/>
        <c:lblOffset val="100"/>
        <c:noMultiLvlLbl val="0"/>
      </c:catAx>
      <c:valAx>
        <c:axId val="5004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56154"/>
        <c:axId val="67245223"/>
      </c:barChart>
      <c:catAx>
        <c:axId val="5575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5223"/>
        <c:auto val="1"/>
        <c:lblAlgn val="ctr"/>
        <c:lblOffset val="100"/>
        <c:noMultiLvlLbl val="0"/>
      </c:catAx>
      <c:valAx>
        <c:axId val="6724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099624"/>
        <c:axId val="37407014"/>
      </c:barChart>
      <c:catAx>
        <c:axId val="24099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7014"/>
        <c:auto val="1"/>
        <c:lblAlgn val="ctr"/>
        <c:lblOffset val="100"/>
        <c:noMultiLvlLbl val="0"/>
      </c:catAx>
      <c:valAx>
        <c:axId val="3740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9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635300"/>
        <c:axId val="28797524"/>
      </c:barChart>
      <c:catAx>
        <c:axId val="72635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7524"/>
        <c:auto val="1"/>
        <c:lblAlgn val="ctr"/>
        <c:lblOffset val="100"/>
        <c:noMultiLvlLbl val="0"/>
      </c:catAx>
      <c:valAx>
        <c:axId val="2879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5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438542"/>
        <c:axId val="62402908"/>
      </c:barChart>
      <c:catAx>
        <c:axId val="82438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2908"/>
        <c:auto val="1"/>
        <c:lblAlgn val="ctr"/>
        <c:lblOffset val="100"/>
        <c:noMultiLvlLbl val="0"/>
      </c:catAx>
      <c:valAx>
        <c:axId val="6240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8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545556"/>
        <c:axId val="2422144"/>
      </c:barChart>
      <c:catAx>
        <c:axId val="85545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144"/>
        <c:auto val="1"/>
        <c:lblAlgn val="ctr"/>
        <c:lblOffset val="100"/>
        <c:noMultiLvlLbl val="0"/>
      </c:catAx>
      <c:valAx>
        <c:axId val="242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5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64349"/>
        <c:axId val="98893928"/>
      </c:barChart>
      <c:catAx>
        <c:axId val="50164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3928"/>
        <c:auto val="1"/>
        <c:lblAlgn val="ctr"/>
        <c:lblOffset val="100"/>
        <c:noMultiLvlLbl val="0"/>
      </c:catAx>
      <c:valAx>
        <c:axId val="9889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031984"/>
        <c:axId val="52788950"/>
      </c:barChart>
      <c:catAx>
        <c:axId val="71031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8950"/>
        <c:auto val="1"/>
        <c:lblAlgn val="ctr"/>
        <c:lblOffset val="100"/>
        <c:noMultiLvlLbl val="0"/>
      </c:catAx>
      <c:valAx>
        <c:axId val="5278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120394"/>
        <c:axId val="31211748"/>
      </c:barChart>
      <c:catAx>
        <c:axId val="82120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1748"/>
        <c:auto val="1"/>
        <c:lblAlgn val="ctr"/>
        <c:lblOffset val="100"/>
        <c:noMultiLvlLbl val="0"/>
      </c:catAx>
      <c:valAx>
        <c:axId val="3121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0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545044"/>
        <c:axId val="17368305"/>
      </c:barChart>
      <c:catAx>
        <c:axId val="32545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8305"/>
        <c:auto val="1"/>
        <c:lblAlgn val="ctr"/>
        <c:lblOffset val="100"/>
        <c:noMultiLvlLbl val="0"/>
      </c:catAx>
      <c:valAx>
        <c:axId val="1736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5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404204"/>
        <c:axId val="25745440"/>
      </c:barChart>
      <c:catAx>
        <c:axId val="10404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5440"/>
        <c:auto val="1"/>
        <c:lblAlgn val="ctr"/>
        <c:lblOffset val="100"/>
        <c:noMultiLvlLbl val="0"/>
      </c:catAx>
      <c:valAx>
        <c:axId val="2574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4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81749"/>
        <c:axId val="19888212"/>
      </c:barChart>
      <c:catAx>
        <c:axId val="4681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8212"/>
        <c:auto val="1"/>
        <c:lblAlgn val="ctr"/>
        <c:lblOffset val="100"/>
        <c:noMultiLvlLbl val="0"/>
      </c:catAx>
      <c:valAx>
        <c:axId val="1988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302401"/>
        <c:axId val="36993997"/>
      </c:barChart>
      <c:catAx>
        <c:axId val="1630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3997"/>
        <c:auto val="1"/>
        <c:lblAlgn val="ctr"/>
        <c:lblOffset val="100"/>
        <c:noMultiLvlLbl val="0"/>
      </c:catAx>
      <c:valAx>
        <c:axId val="3699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