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19460"/>
        <c:axId val="64580912"/>
      </c:scatterChart>
      <c:valAx>
        <c:axId val="2681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912"/>
        <c:crossesAt val="0"/>
        <c:crossBetween val="midCat"/>
      </c:valAx>
      <c:valAx>
        <c:axId val="6458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80083"/>
        <c:axId val="54687811"/>
      </c:scatterChart>
      <c:valAx>
        <c:axId val="2548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811"/>
        <c:crossesAt val="0"/>
        <c:crossBetween val="midCat"/>
      </c:valAx>
      <c:valAx>
        <c:axId val="5468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9044"/>
        <c:axId val="27006481"/>
      </c:scatterChart>
      <c:valAx>
        <c:axId val="2721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81"/>
        <c:crossesAt val="0"/>
        <c:crossBetween val="midCat"/>
      </c:valAx>
      <c:valAx>
        <c:axId val="27006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91072"/>
        <c:axId val="54074897"/>
      </c:scatterChart>
      <c:valAx>
        <c:axId val="9249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97"/>
        <c:crossesAt val="0"/>
        <c:crossBetween val="midCat"/>
      </c:valAx>
      <c:valAx>
        <c:axId val="540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