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53597"/>
        <c:axId val="37640284"/>
      </c:barChart>
      <c:catAx>
        <c:axId val="67953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40284"/>
        <c:auto val="1"/>
        <c:lblAlgn val="ctr"/>
        <c:lblOffset val="100"/>
        <c:noMultiLvlLbl val="0"/>
      </c:catAx>
      <c:valAx>
        <c:axId val="37640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53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93489"/>
        <c:axId val="30197389"/>
      </c:scatterChart>
      <c:valAx>
        <c:axId val="7269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389"/>
        <c:crossesAt val="0"/>
        <c:crossBetween val="midCat"/>
      </c:valAx>
      <c:valAx>
        <c:axId val="301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