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426390"/>
        <c:axId val="49408296"/>
      </c:barChart>
      <c:catAx>
        <c:axId val="1242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8296"/>
        <c:crossesAt val="0"/>
        <c:auto val="1"/>
        <c:lblAlgn val="ctr"/>
        <c:lblOffset val="100"/>
        <c:noMultiLvlLbl val="0"/>
      </c:catAx>
      <c:valAx>
        <c:axId val="494082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6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547656"/>
        <c:axId val="65990875"/>
      </c:barChart>
      <c:catAx>
        <c:axId val="3354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0875"/>
        <c:crossesAt val="0"/>
        <c:auto val="1"/>
        <c:lblAlgn val="ctr"/>
        <c:lblOffset val="100"/>
        <c:noMultiLvlLbl val="0"/>
      </c:catAx>
      <c:valAx>
        <c:axId val="65990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7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048477"/>
        <c:axId val="87273913"/>
      </c:barChart>
      <c:catAx>
        <c:axId val="6104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73913"/>
        <c:crossesAt val="0"/>
        <c:auto val="1"/>
        <c:lblAlgn val="ctr"/>
        <c:lblOffset val="100"/>
        <c:noMultiLvlLbl val="0"/>
      </c:catAx>
      <c:valAx>
        <c:axId val="87273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8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517976"/>
        <c:axId val="27887283"/>
      </c:barChart>
      <c:catAx>
        <c:axId val="4851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7283"/>
        <c:crossesAt val="0"/>
        <c:auto val="1"/>
        <c:lblAlgn val="ctr"/>
        <c:lblOffset val="100"/>
        <c:noMultiLvlLbl val="0"/>
      </c:catAx>
      <c:valAx>
        <c:axId val="27887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7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896804"/>
        <c:axId val="44310382"/>
      </c:barChart>
      <c:catAx>
        <c:axId val="4189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10382"/>
        <c:crossesAt val="0"/>
        <c:auto val="1"/>
        <c:lblAlgn val="ctr"/>
        <c:lblOffset val="100"/>
        <c:noMultiLvlLbl val="0"/>
      </c:catAx>
      <c:valAx>
        <c:axId val="443103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6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79052"/>
        <c:axId val="48897681"/>
      </c:barChart>
      <c:catAx>
        <c:axId val="427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7681"/>
        <c:crossesAt val="0"/>
        <c:auto val="1"/>
        <c:lblAlgn val="ctr"/>
        <c:lblOffset val="100"/>
        <c:noMultiLvlLbl val="0"/>
      </c:catAx>
      <c:valAx>
        <c:axId val="488976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9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689490"/>
        <c:axId val="4360367"/>
      </c:barChart>
      <c:catAx>
        <c:axId val="816894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60367"/>
        <c:crossesAt val="0"/>
        <c:auto val="1"/>
        <c:lblAlgn val="ctr"/>
        <c:lblOffset val="100"/>
        <c:noMultiLvlLbl val="0"/>
      </c:catAx>
      <c:valAx>
        <c:axId val="43603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89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