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3127"/>
        <c:axId val="43933483"/>
      </c:lineChart>
      <c:catAx>
        <c:axId val="847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483"/>
        <c:crossesAt val="0"/>
        <c:auto val="1"/>
        <c:lblAlgn val="ctr"/>
        <c:lblOffset val="100"/>
        <c:noMultiLvlLbl val="0"/>
      </c:catAx>
      <c:valAx>
        <c:axId val="4393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5170"/>
        <c:axId val="50498280"/>
      </c:lineChart>
      <c:catAx>
        <c:axId val="728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8280"/>
        <c:crossesAt val="0"/>
        <c:auto val="1"/>
        <c:lblAlgn val="ctr"/>
        <c:lblOffset val="100"/>
        <c:noMultiLvlLbl val="0"/>
      </c:catAx>
      <c:valAx>
        <c:axId val="5049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15830"/>
        <c:axId val="70990372"/>
      </c:barChart>
      <c:catAx>
        <c:axId val="764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0372"/>
        <c:crossesAt val="0"/>
        <c:auto val="1"/>
        <c:lblAlgn val="ctr"/>
        <c:lblOffset val="100"/>
        <c:noMultiLvlLbl val="0"/>
      </c:catAx>
      <c:valAx>
        <c:axId val="7099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85492"/>
        <c:axId val="76864532"/>
        <c:axId val="4677902"/>
      </c:bar3DChart>
      <c:catAx>
        <c:axId val="63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532"/>
        <c:crossesAt val="0"/>
        <c:auto val="1"/>
        <c:lblAlgn val="ctr"/>
        <c:lblOffset val="100"/>
        <c:noMultiLvlLbl val="0"/>
      </c:catAx>
      <c:valAx>
        <c:axId val="7686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492"/>
        <c:crossesAt val="1"/>
        <c:crossBetween val="midCat"/>
      </c:valAx>
      <c:serAx>
        <c:axId val="46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5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118371"/>
        <c:axId val="20168972"/>
      </c:scatterChart>
      <c:valAx>
        <c:axId val="501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8972"/>
        <c:crossesAt val="0"/>
        <c:crossBetween val="midCat"/>
      </c:valAx>
      <c:valAx>
        <c:axId val="2016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18429"/>
        <c:axId val="86733938"/>
      </c:scatterChart>
      <c:valAx>
        <c:axId val="18218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3938"/>
        <c:crossesAt val="0"/>
        <c:crossBetween val="midCat"/>
        <c:majorUnit val="30"/>
        <c:minorUnit val="30"/>
      </c:valAx>
      <c:valAx>
        <c:axId val="86733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84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64022"/>
        <c:axId val="24177739"/>
      </c:scatterChart>
      <c:valAx>
        <c:axId val="10564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739"/>
        <c:crossesAt val="0"/>
        <c:crossBetween val="midCat"/>
        <c:majorUnit val="30"/>
        <c:minorUnit val="30"/>
      </c:valAx>
      <c:valAx>
        <c:axId val="2417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64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