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35058"/>
        <c:axId val="74110681"/>
      </c:scatterChart>
      <c:valAx>
        <c:axId val="7335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10681"/>
        <c:crossesAt val="0"/>
        <c:crossBetween val="midCat"/>
      </c:valAx>
      <c:valAx>
        <c:axId val="74110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50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857778"/>
        <c:axId val="75887212"/>
      </c:scatterChart>
      <c:valAx>
        <c:axId val="82857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87212"/>
        <c:crossesAt val="0"/>
        <c:crossBetween val="midCat"/>
      </c:valAx>
      <c:valAx>
        <c:axId val="75887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57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