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667719"/>
        <c:axId val="30545521"/>
      </c:lineChart>
      <c:catAx>
        <c:axId val="10667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45521"/>
        <c:crossesAt val="0"/>
        <c:auto val="1"/>
        <c:lblAlgn val="ctr"/>
        <c:lblOffset val="100"/>
        <c:noMultiLvlLbl val="0"/>
      </c:catAx>
      <c:valAx>
        <c:axId val="30545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67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47086"/>
        <c:axId val="91682798"/>
      </c:lineChart>
      <c:catAx>
        <c:axId val="4147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82798"/>
        <c:crossesAt val="0"/>
        <c:auto val="1"/>
        <c:lblAlgn val="ctr"/>
        <c:lblOffset val="100"/>
        <c:noMultiLvlLbl val="0"/>
      </c:catAx>
      <c:valAx>
        <c:axId val="91682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7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769887"/>
        <c:axId val="76561396"/>
      </c:lineChart>
      <c:catAx>
        <c:axId val="94769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61396"/>
        <c:crossesAt val="0"/>
        <c:auto val="1"/>
        <c:lblAlgn val="ctr"/>
        <c:lblOffset val="100"/>
        <c:noMultiLvlLbl val="0"/>
      </c:catAx>
      <c:valAx>
        <c:axId val="76561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69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966628"/>
        <c:axId val="36305645"/>
      </c:lineChart>
      <c:catAx>
        <c:axId val="45966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05645"/>
        <c:crossesAt val="0"/>
        <c:auto val="1"/>
        <c:lblAlgn val="ctr"/>
        <c:lblOffset val="100"/>
        <c:noMultiLvlLbl val="0"/>
      </c:catAx>
      <c:valAx>
        <c:axId val="36305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66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788460"/>
        <c:axId val="78784173"/>
      </c:lineChart>
      <c:catAx>
        <c:axId val="96788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84173"/>
        <c:crossesAt val="0"/>
        <c:auto val="1"/>
        <c:lblAlgn val="ctr"/>
        <c:lblOffset val="100"/>
        <c:noMultiLvlLbl val="0"/>
      </c:catAx>
      <c:valAx>
        <c:axId val="78784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88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388475"/>
        <c:axId val="57082406"/>
      </c:lineChart>
      <c:catAx>
        <c:axId val="17388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82406"/>
        <c:crossesAt val="0"/>
        <c:auto val="1"/>
        <c:lblAlgn val="ctr"/>
        <c:lblOffset val="100"/>
        <c:noMultiLvlLbl val="0"/>
      </c:catAx>
      <c:valAx>
        <c:axId val="57082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88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814204"/>
        <c:axId val="75536085"/>
      </c:lineChart>
      <c:catAx>
        <c:axId val="25814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36085"/>
        <c:crossesAt val="0"/>
        <c:auto val="1"/>
        <c:lblAlgn val="ctr"/>
        <c:lblOffset val="100"/>
        <c:noMultiLvlLbl val="0"/>
      </c:catAx>
      <c:valAx>
        <c:axId val="75536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14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051250"/>
        <c:axId val="10565597"/>
      </c:lineChart>
      <c:catAx>
        <c:axId val="69051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65597"/>
        <c:crossesAt val="0"/>
        <c:auto val="1"/>
        <c:lblAlgn val="ctr"/>
        <c:lblOffset val="100"/>
        <c:noMultiLvlLbl val="0"/>
      </c:catAx>
      <c:valAx>
        <c:axId val="10565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512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743307"/>
        <c:axId val="8772953"/>
      </c:lineChart>
      <c:catAx>
        <c:axId val="62743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2953"/>
        <c:crossesAt val="0"/>
        <c:auto val="1"/>
        <c:lblAlgn val="ctr"/>
        <c:lblOffset val="100"/>
        <c:noMultiLvlLbl val="0"/>
      </c:catAx>
      <c:valAx>
        <c:axId val="8772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43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437573"/>
        <c:axId val="61474616"/>
      </c:lineChart>
      <c:catAx>
        <c:axId val="22437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74616"/>
        <c:crossesAt val="0"/>
        <c:auto val="1"/>
        <c:lblAlgn val="ctr"/>
        <c:lblOffset val="100"/>
        <c:noMultiLvlLbl val="0"/>
      </c:catAx>
      <c:valAx>
        <c:axId val="61474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37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