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28796"/>
        <c:axId val="39201438"/>
      </c:scatterChart>
      <c:valAx>
        <c:axId val="422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1438"/>
        <c:crossesAt val="0"/>
        <c:crossBetween val="midCat"/>
      </c:valAx>
      <c:valAx>
        <c:axId val="3920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66418"/>
        <c:axId val="26425125"/>
      </c:lineChart>
      <c:catAx>
        <c:axId val="3656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125"/>
        <c:crossesAt val="0"/>
        <c:auto val="1"/>
        <c:lblAlgn val="ctr"/>
        <c:lblOffset val="100"/>
        <c:noMultiLvlLbl val="0"/>
      </c:catAx>
      <c:valAx>
        <c:axId val="2642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6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