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679721"/>
        <c:axId val="53809358"/>
      </c:scatterChart>
      <c:valAx>
        <c:axId val="786797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9358"/>
        <c:crossesAt val="0"/>
        <c:crossBetween val="midCat"/>
      </c:valAx>
      <c:valAx>
        <c:axId val="5380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97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