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34461"/>
        <c:axId val="6734019"/>
      </c:scatterChart>
      <c:valAx>
        <c:axId val="3553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19"/>
        <c:crossesAt val="0"/>
        <c:crossBetween val="midCat"/>
      </c:valAx>
      <c:valAx>
        <c:axId val="673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80863"/>
        <c:axId val="47709696"/>
      </c:scatterChart>
      <c:valAx>
        <c:axId val="3318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696"/>
        <c:crossesAt val="0"/>
        <c:crossBetween val="midCat"/>
      </c:valAx>
      <c:valAx>
        <c:axId val="47709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77218"/>
        <c:axId val="63405130"/>
      </c:scatterChart>
      <c:valAx>
        <c:axId val="4527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30"/>
        <c:crossesAt val="0"/>
        <c:crossBetween val="midCat"/>
      </c:valAx>
      <c:valAx>
        <c:axId val="6340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46357"/>
        <c:axId val="55601523"/>
      </c:scatterChart>
      <c:valAx>
        <c:axId val="4204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523"/>
        <c:crossesAt val="0"/>
        <c:crossBetween val="midCat"/>
      </c:valAx>
      <c:valAx>
        <c:axId val="5560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