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34449"/>
        <c:axId val="211180"/>
      </c:barChart>
      <c:catAx>
        <c:axId val="162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0"/>
        <c:auto val="1"/>
        <c:lblAlgn val="ctr"/>
        <c:lblOffset val="100"/>
        <c:noMultiLvlLbl val="0"/>
      </c:catAx>
      <c:valAx>
        <c:axId val="21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7095"/>
        <c:axId val="2234204"/>
      </c:barChart>
      <c:catAx>
        <c:axId val="855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04"/>
        <c:auto val="1"/>
        <c:lblAlgn val="ctr"/>
        <c:lblOffset val="100"/>
        <c:noMultiLvlLbl val="0"/>
      </c:catAx>
      <c:valAx>
        <c:axId val="22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81606"/>
        <c:axId val="21573118"/>
      </c:barChart>
      <c:catAx>
        <c:axId val="3098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118"/>
        <c:auto val="1"/>
        <c:lblAlgn val="ctr"/>
        <c:lblOffset val="100"/>
        <c:noMultiLvlLbl val="0"/>
      </c:catAx>
      <c:valAx>
        <c:axId val="2157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438"/>
        <c:axId val="73043328"/>
      </c:barChart>
      <c:catAx>
        <c:axId val="82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328"/>
        <c:auto val="1"/>
        <c:lblAlgn val="ctr"/>
        <c:lblOffset val="100"/>
        <c:noMultiLvlLbl val="0"/>
      </c:catAx>
      <c:valAx>
        <c:axId val="7304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08169"/>
        <c:axId val="29255363"/>
      </c:barChart>
      <c:catAx>
        <c:axId val="9540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363"/>
        <c:auto val="1"/>
        <c:lblAlgn val="ctr"/>
        <c:lblOffset val="100"/>
        <c:noMultiLvlLbl val="0"/>
      </c:catAx>
      <c:valAx>
        <c:axId val="2925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7537"/>
        <c:axId val="78195181"/>
      </c:barChart>
      <c:catAx>
        <c:axId val="3834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181"/>
        <c:auto val="1"/>
        <c:lblAlgn val="ctr"/>
        <c:lblOffset val="100"/>
        <c:noMultiLvlLbl val="0"/>
      </c:catAx>
      <c:valAx>
        <c:axId val="7819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13539"/>
        <c:axId val="53835380"/>
      </c:barChart>
      <c:catAx>
        <c:axId val="389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380"/>
        <c:auto val="1"/>
        <c:lblAlgn val="ctr"/>
        <c:lblOffset val="100"/>
        <c:noMultiLvlLbl val="0"/>
      </c:catAx>
      <c:valAx>
        <c:axId val="5383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77817"/>
        <c:axId val="90684212"/>
      </c:barChart>
      <c:catAx>
        <c:axId val="369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212"/>
        <c:auto val="1"/>
        <c:lblAlgn val="ctr"/>
        <c:lblOffset val="100"/>
        <c:noMultiLvlLbl val="0"/>
      </c:catAx>
      <c:valAx>
        <c:axId val="9068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53343"/>
        <c:axId val="97665796"/>
      </c:barChart>
      <c:catAx>
        <c:axId val="6105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796"/>
        <c:auto val="1"/>
        <c:lblAlgn val="ctr"/>
        <c:lblOffset val="100"/>
        <c:noMultiLvlLbl val="0"/>
      </c:catAx>
      <c:valAx>
        <c:axId val="9766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90993"/>
        <c:axId val="64621830"/>
      </c:barChart>
      <c:catAx>
        <c:axId val="6179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830"/>
        <c:auto val="1"/>
        <c:lblAlgn val="ctr"/>
        <c:lblOffset val="100"/>
        <c:noMultiLvlLbl val="0"/>
      </c:catAx>
      <c:valAx>
        <c:axId val="6462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32622"/>
        <c:axId val="59994623"/>
      </c:barChart>
      <c:catAx>
        <c:axId val="967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623"/>
        <c:auto val="1"/>
        <c:lblAlgn val="ctr"/>
        <c:lblOffset val="100"/>
        <c:noMultiLvlLbl val="0"/>
      </c:catAx>
      <c:valAx>
        <c:axId val="5999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99168"/>
        <c:axId val="49133242"/>
      </c:barChart>
      <c:catAx>
        <c:axId val="965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242"/>
        <c:auto val="1"/>
        <c:lblAlgn val="ctr"/>
        <c:lblOffset val="100"/>
        <c:noMultiLvlLbl val="0"/>
      </c:catAx>
      <c:valAx>
        <c:axId val="491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95577"/>
        <c:axId val="13274943"/>
      </c:barChart>
      <c:catAx>
        <c:axId val="8029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943"/>
        <c:auto val="1"/>
        <c:lblAlgn val="ctr"/>
        <c:lblOffset val="100"/>
        <c:noMultiLvlLbl val="0"/>
      </c:catAx>
      <c:valAx>
        <c:axId val="132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88018"/>
        <c:axId val="42256345"/>
      </c:barChart>
      <c:catAx>
        <c:axId val="7668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345"/>
        <c:auto val="1"/>
        <c:lblAlgn val="ctr"/>
        <c:lblOffset val="100"/>
        <c:noMultiLvlLbl val="0"/>
      </c:catAx>
      <c:valAx>
        <c:axId val="422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52731"/>
        <c:axId val="45783752"/>
      </c:barChart>
      <c:catAx>
        <c:axId val="2975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752"/>
        <c:auto val="1"/>
        <c:lblAlgn val="ctr"/>
        <c:lblOffset val="100"/>
        <c:noMultiLvlLbl val="0"/>
      </c:catAx>
      <c:valAx>
        <c:axId val="457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60470"/>
        <c:axId val="30091396"/>
      </c:barChart>
      <c:catAx>
        <c:axId val="7506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396"/>
        <c:auto val="1"/>
        <c:lblAlgn val="ctr"/>
        <c:lblOffset val="100"/>
        <c:noMultiLvlLbl val="0"/>
      </c:catAx>
      <c:valAx>
        <c:axId val="3009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87773"/>
        <c:axId val="77525518"/>
      </c:barChart>
      <c:catAx>
        <c:axId val="3978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518"/>
        <c:auto val="1"/>
        <c:lblAlgn val="ctr"/>
        <c:lblOffset val="100"/>
        <c:noMultiLvlLbl val="0"/>
      </c:catAx>
      <c:valAx>
        <c:axId val="775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72084"/>
        <c:axId val="76528973"/>
      </c:barChart>
      <c:catAx>
        <c:axId val="664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973"/>
        <c:auto val="1"/>
        <c:lblAlgn val="ctr"/>
        <c:lblOffset val="100"/>
        <c:noMultiLvlLbl val="0"/>
      </c:catAx>
      <c:valAx>
        <c:axId val="765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