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7565"/>
        <c:axId val="11925961"/>
      </c:scatterChart>
      <c:valAx>
        <c:axId val="8153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961"/>
        <c:crossesAt val="0"/>
        <c:crossBetween val="midCat"/>
      </c:valAx>
      <c:valAx>
        <c:axId val="1192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1282"/>
        <c:axId val="67866676"/>
      </c:scatterChart>
      <c:valAx>
        <c:axId val="4425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676"/>
        <c:crossesAt val="0"/>
        <c:crossBetween val="midCat"/>
      </c:valAx>
      <c:valAx>
        <c:axId val="6786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7346"/>
        <c:axId val="36503853"/>
      </c:scatterChart>
      <c:valAx>
        <c:axId val="6041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853"/>
        <c:crossesAt val="0"/>
        <c:crossBetween val="midCat"/>
      </c:valAx>
      <c:valAx>
        <c:axId val="3650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4171"/>
        <c:axId val="46479073"/>
      </c:scatterChart>
      <c:valAx>
        <c:axId val="3774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073"/>
        <c:crossesAt val="0"/>
        <c:crossBetween val="midCat"/>
      </c:valAx>
      <c:valAx>
        <c:axId val="4647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