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237"/>
        <c:axId val="68514554"/>
      </c:barChart>
      <c:catAx>
        <c:axId val="69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54"/>
        <c:auto val="1"/>
        <c:lblAlgn val="ctr"/>
        <c:lblOffset val="100"/>
        <c:noMultiLvlLbl val="0"/>
      </c:catAx>
      <c:valAx>
        <c:axId val="685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9469"/>
        <c:axId val="75377311"/>
      </c:barChart>
      <c:catAx>
        <c:axId val="482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311"/>
        <c:auto val="1"/>
        <c:lblAlgn val="ctr"/>
        <c:lblOffset val="100"/>
        <c:noMultiLvlLbl val="0"/>
      </c:catAx>
      <c:valAx>
        <c:axId val="753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4914"/>
        <c:axId val="50328239"/>
      </c:barChart>
      <c:catAx>
        <c:axId val="625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239"/>
        <c:auto val="1"/>
        <c:lblAlgn val="ctr"/>
        <c:lblOffset val="100"/>
        <c:noMultiLvlLbl val="0"/>
      </c:catAx>
      <c:valAx>
        <c:axId val="503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92063"/>
        <c:axId val="1116885"/>
      </c:barChart>
      <c:catAx>
        <c:axId val="447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85"/>
        <c:auto val="1"/>
        <c:lblAlgn val="ctr"/>
        <c:lblOffset val="100"/>
        <c:noMultiLvlLbl val="0"/>
      </c:catAx>
      <c:valAx>
        <c:axId val="11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81894"/>
        <c:axId val="66803507"/>
      </c:barChart>
      <c:catAx>
        <c:axId val="639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507"/>
        <c:auto val="1"/>
        <c:lblAlgn val="ctr"/>
        <c:lblOffset val="100"/>
        <c:noMultiLvlLbl val="0"/>
      </c:catAx>
      <c:valAx>
        <c:axId val="668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3675"/>
        <c:axId val="32765440"/>
      </c:barChart>
      <c:catAx>
        <c:axId val="7924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440"/>
        <c:auto val="1"/>
        <c:lblAlgn val="ctr"/>
        <c:lblOffset val="100"/>
        <c:noMultiLvlLbl val="0"/>
      </c:catAx>
      <c:valAx>
        <c:axId val="327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1209"/>
        <c:axId val="89552776"/>
      </c:barChart>
      <c:catAx>
        <c:axId val="602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776"/>
        <c:auto val="1"/>
        <c:lblAlgn val="ctr"/>
        <c:lblOffset val="100"/>
        <c:noMultiLvlLbl val="0"/>
      </c:catAx>
      <c:valAx>
        <c:axId val="895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22354"/>
        <c:axId val="49187556"/>
      </c:barChart>
      <c:catAx>
        <c:axId val="670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56"/>
        <c:auto val="1"/>
        <c:lblAlgn val="ctr"/>
        <c:lblOffset val="100"/>
        <c:noMultiLvlLbl val="0"/>
      </c:catAx>
      <c:valAx>
        <c:axId val="491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04719"/>
        <c:axId val="53296385"/>
      </c:barChart>
      <c:catAx>
        <c:axId val="806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385"/>
        <c:auto val="1"/>
        <c:lblAlgn val="ctr"/>
        <c:lblOffset val="100"/>
        <c:noMultiLvlLbl val="0"/>
      </c:catAx>
      <c:valAx>
        <c:axId val="532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0818"/>
        <c:axId val="64854445"/>
      </c:barChart>
      <c:catAx>
        <c:axId val="4041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445"/>
        <c:auto val="1"/>
        <c:lblAlgn val="ctr"/>
        <c:lblOffset val="100"/>
        <c:noMultiLvlLbl val="0"/>
      </c:catAx>
      <c:valAx>
        <c:axId val="648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83733"/>
        <c:axId val="57684539"/>
      </c:barChart>
      <c:catAx>
        <c:axId val="325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539"/>
        <c:auto val="1"/>
        <c:lblAlgn val="ctr"/>
        <c:lblOffset val="100"/>
        <c:noMultiLvlLbl val="0"/>
      </c:catAx>
      <c:valAx>
        <c:axId val="576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5081"/>
        <c:axId val="11759729"/>
      </c:barChart>
      <c:catAx>
        <c:axId val="172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729"/>
        <c:auto val="1"/>
        <c:lblAlgn val="ctr"/>
        <c:lblOffset val="100"/>
        <c:noMultiLvlLbl val="0"/>
      </c:catAx>
      <c:valAx>
        <c:axId val="117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5017"/>
        <c:axId val="67429406"/>
      </c:barChart>
      <c:catAx>
        <c:axId val="803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06"/>
        <c:auto val="1"/>
        <c:lblAlgn val="ctr"/>
        <c:lblOffset val="100"/>
        <c:noMultiLvlLbl val="0"/>
      </c:catAx>
      <c:valAx>
        <c:axId val="674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6737"/>
        <c:axId val="11788211"/>
      </c:barChart>
      <c:catAx>
        <c:axId val="997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11"/>
        <c:auto val="1"/>
        <c:lblAlgn val="ctr"/>
        <c:lblOffset val="100"/>
        <c:noMultiLvlLbl val="0"/>
      </c:catAx>
      <c:valAx>
        <c:axId val="117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3264"/>
        <c:axId val="9560793"/>
      </c:barChart>
      <c:catAx>
        <c:axId val="596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93"/>
        <c:auto val="1"/>
        <c:lblAlgn val="ctr"/>
        <c:lblOffset val="100"/>
        <c:noMultiLvlLbl val="0"/>
      </c:catAx>
      <c:valAx>
        <c:axId val="95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12372"/>
        <c:axId val="5231579"/>
      </c:barChart>
      <c:catAx>
        <c:axId val="937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79"/>
        <c:auto val="1"/>
        <c:lblAlgn val="ctr"/>
        <c:lblOffset val="100"/>
        <c:noMultiLvlLbl val="0"/>
      </c:catAx>
      <c:valAx>
        <c:axId val="52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22372"/>
        <c:axId val="34788769"/>
      </c:barChart>
      <c:catAx>
        <c:axId val="362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769"/>
        <c:auto val="1"/>
        <c:lblAlgn val="ctr"/>
        <c:lblOffset val="100"/>
        <c:noMultiLvlLbl val="0"/>
      </c:catAx>
      <c:valAx>
        <c:axId val="347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84914"/>
        <c:axId val="16427428"/>
      </c:barChart>
      <c:catAx>
        <c:axId val="368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28"/>
        <c:auto val="1"/>
        <c:lblAlgn val="ctr"/>
        <c:lblOffset val="100"/>
        <c:noMultiLvlLbl val="0"/>
      </c:catAx>
      <c:valAx>
        <c:axId val="164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