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02762"/>
        <c:axId val="57685223"/>
      </c:scatterChart>
      <c:valAx>
        <c:axId val="4710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223"/>
        <c:crossesAt val="0"/>
        <c:crossBetween val="midCat"/>
      </c:valAx>
      <c:valAx>
        <c:axId val="5768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71051"/>
        <c:axId val="62768504"/>
      </c:scatterChart>
      <c:valAx>
        <c:axId val="4987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504"/>
        <c:crossesAt val="0"/>
        <c:crossBetween val="midCat"/>
      </c:valAx>
      <c:valAx>
        <c:axId val="6276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00592"/>
        <c:axId val="76392807"/>
      </c:scatterChart>
      <c:valAx>
        <c:axId val="1500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807"/>
        <c:crossesAt val="0"/>
        <c:crossBetween val="midCat"/>
      </c:valAx>
      <c:valAx>
        <c:axId val="7639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23037"/>
        <c:axId val="94079597"/>
      </c:scatterChart>
      <c:valAx>
        <c:axId val="5502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597"/>
        <c:crossesAt val="0"/>
        <c:crossBetween val="midCat"/>
      </c:valAx>
      <c:valAx>
        <c:axId val="9407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