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38499"/>
        <c:axId val="41245480"/>
      </c:barChart>
      <c:catAx>
        <c:axId val="3533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480"/>
        <c:auto val="1"/>
        <c:lblAlgn val="ctr"/>
        <c:lblOffset val="100"/>
        <c:noMultiLvlLbl val="0"/>
      </c:catAx>
      <c:valAx>
        <c:axId val="4124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00039"/>
        <c:axId val="32767969"/>
      </c:barChart>
      <c:catAx>
        <c:axId val="2500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969"/>
        <c:auto val="1"/>
        <c:lblAlgn val="ctr"/>
        <c:lblOffset val="100"/>
        <c:noMultiLvlLbl val="0"/>
      </c:catAx>
      <c:valAx>
        <c:axId val="3276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63084"/>
        <c:axId val="12649051"/>
      </c:barChart>
      <c:catAx>
        <c:axId val="7046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9051"/>
        <c:auto val="1"/>
        <c:lblAlgn val="ctr"/>
        <c:lblOffset val="100"/>
        <c:noMultiLvlLbl val="0"/>
      </c:catAx>
      <c:valAx>
        <c:axId val="1264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80819"/>
        <c:axId val="42514641"/>
      </c:barChart>
      <c:catAx>
        <c:axId val="5858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641"/>
        <c:auto val="1"/>
        <c:lblAlgn val="ctr"/>
        <c:lblOffset val="100"/>
        <c:noMultiLvlLbl val="0"/>
      </c:catAx>
      <c:valAx>
        <c:axId val="4251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4340"/>
        <c:axId val="42467717"/>
      </c:barChart>
      <c:catAx>
        <c:axId val="865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717"/>
        <c:auto val="1"/>
        <c:lblAlgn val="ctr"/>
        <c:lblOffset val="100"/>
        <c:noMultiLvlLbl val="0"/>
      </c:catAx>
      <c:valAx>
        <c:axId val="4246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58614"/>
        <c:axId val="48389235"/>
      </c:barChart>
      <c:catAx>
        <c:axId val="5295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9235"/>
        <c:auto val="1"/>
        <c:lblAlgn val="ctr"/>
        <c:lblOffset val="100"/>
        <c:noMultiLvlLbl val="0"/>
      </c:catAx>
      <c:valAx>
        <c:axId val="4838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96004"/>
        <c:axId val="87931469"/>
      </c:barChart>
      <c:catAx>
        <c:axId val="8379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469"/>
        <c:auto val="1"/>
        <c:lblAlgn val="ctr"/>
        <c:lblOffset val="100"/>
        <c:noMultiLvlLbl val="0"/>
      </c:catAx>
      <c:valAx>
        <c:axId val="8793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13153"/>
        <c:axId val="97903743"/>
      </c:barChart>
      <c:catAx>
        <c:axId val="3721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743"/>
        <c:auto val="1"/>
        <c:lblAlgn val="ctr"/>
        <c:lblOffset val="100"/>
        <c:noMultiLvlLbl val="0"/>
      </c:catAx>
      <c:valAx>
        <c:axId val="9790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18697"/>
        <c:axId val="21147625"/>
      </c:barChart>
      <c:catAx>
        <c:axId val="7021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7625"/>
        <c:auto val="1"/>
        <c:lblAlgn val="ctr"/>
        <c:lblOffset val="100"/>
        <c:noMultiLvlLbl val="0"/>
      </c:catAx>
      <c:valAx>
        <c:axId val="2114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73803"/>
        <c:axId val="72234457"/>
      </c:barChart>
      <c:catAx>
        <c:axId val="7167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4457"/>
        <c:auto val="1"/>
        <c:lblAlgn val="ctr"/>
        <c:lblOffset val="100"/>
        <c:noMultiLvlLbl val="0"/>
      </c:catAx>
      <c:valAx>
        <c:axId val="7223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10203"/>
        <c:axId val="8970702"/>
      </c:barChart>
      <c:catAx>
        <c:axId val="5381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02"/>
        <c:auto val="1"/>
        <c:lblAlgn val="ctr"/>
        <c:lblOffset val="100"/>
        <c:noMultiLvlLbl val="0"/>
      </c:catAx>
      <c:valAx>
        <c:axId val="897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9754"/>
        <c:axId val="5295114"/>
      </c:barChart>
      <c:catAx>
        <c:axId val="827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114"/>
        <c:auto val="1"/>
        <c:lblAlgn val="ctr"/>
        <c:lblOffset val="100"/>
        <c:noMultiLvlLbl val="0"/>
      </c:catAx>
      <c:valAx>
        <c:axId val="529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84333"/>
        <c:axId val="46480096"/>
      </c:barChart>
      <c:catAx>
        <c:axId val="5448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096"/>
        <c:auto val="1"/>
        <c:lblAlgn val="ctr"/>
        <c:lblOffset val="100"/>
        <c:noMultiLvlLbl val="0"/>
      </c:catAx>
      <c:valAx>
        <c:axId val="4648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52730"/>
        <c:axId val="85711086"/>
      </c:barChart>
      <c:catAx>
        <c:axId val="2115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086"/>
        <c:auto val="1"/>
        <c:lblAlgn val="ctr"/>
        <c:lblOffset val="100"/>
        <c:noMultiLvlLbl val="0"/>
      </c:catAx>
      <c:valAx>
        <c:axId val="8571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54253"/>
        <c:axId val="57122615"/>
      </c:barChart>
      <c:catAx>
        <c:axId val="4555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615"/>
        <c:auto val="1"/>
        <c:lblAlgn val="ctr"/>
        <c:lblOffset val="100"/>
        <c:noMultiLvlLbl val="0"/>
      </c:catAx>
      <c:valAx>
        <c:axId val="5712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67994"/>
        <c:axId val="12300138"/>
      </c:barChart>
      <c:catAx>
        <c:axId val="8336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138"/>
        <c:auto val="1"/>
        <c:lblAlgn val="ctr"/>
        <c:lblOffset val="100"/>
        <c:noMultiLvlLbl val="0"/>
      </c:catAx>
      <c:valAx>
        <c:axId val="1230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9863"/>
        <c:axId val="72249535"/>
      </c:barChart>
      <c:catAx>
        <c:axId val="465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535"/>
        <c:auto val="1"/>
        <c:lblAlgn val="ctr"/>
        <c:lblOffset val="100"/>
        <c:noMultiLvlLbl val="0"/>
      </c:catAx>
      <c:valAx>
        <c:axId val="7224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91835"/>
        <c:axId val="76373839"/>
      </c:barChart>
      <c:catAx>
        <c:axId val="8949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839"/>
        <c:auto val="1"/>
        <c:lblAlgn val="ctr"/>
        <c:lblOffset val="100"/>
        <c:noMultiLvlLbl val="0"/>
      </c:catAx>
      <c:valAx>
        <c:axId val="7637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