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09291"/>
        <c:axId val="17351605"/>
      </c:scatterChart>
      <c:valAx>
        <c:axId val="7130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605"/>
        <c:crossesAt val="0"/>
        <c:crossBetween val="midCat"/>
      </c:valAx>
      <c:valAx>
        <c:axId val="1735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2076"/>
        <c:axId val="10717924"/>
      </c:scatterChart>
      <c:valAx>
        <c:axId val="6823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24"/>
        <c:crossesAt val="0"/>
        <c:crossBetween val="midCat"/>
      </c:valAx>
      <c:valAx>
        <c:axId val="1071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93591"/>
        <c:axId val="5167045"/>
      </c:scatterChart>
      <c:valAx>
        <c:axId val="4959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45"/>
        <c:crossesAt val="0"/>
        <c:crossBetween val="midCat"/>
      </c:valAx>
      <c:valAx>
        <c:axId val="516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68777"/>
        <c:axId val="85183864"/>
      </c:scatterChart>
      <c:valAx>
        <c:axId val="6636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864"/>
        <c:crossesAt val="0"/>
        <c:crossBetween val="midCat"/>
      </c:valAx>
      <c:valAx>
        <c:axId val="8518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