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26939"/>
        <c:axId val="71583406"/>
      </c:barChart>
      <c:catAx>
        <c:axId val="217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406"/>
        <c:auto val="1"/>
        <c:lblAlgn val="ctr"/>
        <c:lblOffset val="100"/>
        <c:noMultiLvlLbl val="0"/>
      </c:catAx>
      <c:valAx>
        <c:axId val="7158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01415"/>
        <c:axId val="3781426"/>
      </c:barChart>
      <c:catAx>
        <c:axId val="8550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26"/>
        <c:auto val="1"/>
        <c:lblAlgn val="ctr"/>
        <c:lblOffset val="100"/>
        <c:noMultiLvlLbl val="0"/>
      </c:catAx>
      <c:valAx>
        <c:axId val="37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20524"/>
        <c:axId val="49760698"/>
      </c:barChart>
      <c:catAx>
        <c:axId val="981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698"/>
        <c:auto val="1"/>
        <c:lblAlgn val="ctr"/>
        <c:lblOffset val="100"/>
        <c:noMultiLvlLbl val="0"/>
      </c:catAx>
      <c:valAx>
        <c:axId val="497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34360"/>
        <c:axId val="51068461"/>
      </c:barChart>
      <c:catAx>
        <c:axId val="8223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461"/>
        <c:auto val="1"/>
        <c:lblAlgn val="ctr"/>
        <c:lblOffset val="100"/>
        <c:noMultiLvlLbl val="0"/>
      </c:catAx>
      <c:valAx>
        <c:axId val="510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20269"/>
        <c:axId val="70600316"/>
      </c:barChart>
      <c:catAx>
        <c:axId val="6462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316"/>
        <c:auto val="1"/>
        <c:lblAlgn val="ctr"/>
        <c:lblOffset val="100"/>
        <c:noMultiLvlLbl val="0"/>
      </c:catAx>
      <c:valAx>
        <c:axId val="706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39316"/>
        <c:axId val="59878016"/>
      </c:barChart>
      <c:catAx>
        <c:axId val="254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016"/>
        <c:auto val="1"/>
        <c:lblAlgn val="ctr"/>
        <c:lblOffset val="100"/>
        <c:noMultiLvlLbl val="0"/>
      </c:catAx>
      <c:valAx>
        <c:axId val="598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6594"/>
        <c:axId val="49706272"/>
      </c:barChart>
      <c:catAx>
        <c:axId val="90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272"/>
        <c:auto val="1"/>
        <c:lblAlgn val="ctr"/>
        <c:lblOffset val="100"/>
        <c:noMultiLvlLbl val="0"/>
      </c:catAx>
      <c:valAx>
        <c:axId val="497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58103"/>
        <c:axId val="89661532"/>
      </c:barChart>
      <c:catAx>
        <c:axId val="911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532"/>
        <c:auto val="1"/>
        <c:lblAlgn val="ctr"/>
        <c:lblOffset val="100"/>
        <c:noMultiLvlLbl val="0"/>
      </c:catAx>
      <c:valAx>
        <c:axId val="896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66755"/>
        <c:axId val="46335636"/>
      </c:barChart>
      <c:catAx>
        <c:axId val="2756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636"/>
        <c:auto val="1"/>
        <c:lblAlgn val="ctr"/>
        <c:lblOffset val="100"/>
        <c:noMultiLvlLbl val="0"/>
      </c:catAx>
      <c:valAx>
        <c:axId val="463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38734"/>
        <c:axId val="9308534"/>
      </c:barChart>
      <c:catAx>
        <c:axId val="822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34"/>
        <c:auto val="1"/>
        <c:lblAlgn val="ctr"/>
        <c:lblOffset val="100"/>
        <c:noMultiLvlLbl val="0"/>
      </c:catAx>
      <c:valAx>
        <c:axId val="93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90696"/>
        <c:axId val="6362616"/>
      </c:barChart>
      <c:catAx>
        <c:axId val="9609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16"/>
        <c:auto val="1"/>
        <c:lblAlgn val="ctr"/>
        <c:lblOffset val="100"/>
        <c:noMultiLvlLbl val="0"/>
      </c:catAx>
      <c:valAx>
        <c:axId val="636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1054"/>
        <c:axId val="15616845"/>
      </c:barChart>
      <c:catAx>
        <c:axId val="1510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845"/>
        <c:auto val="1"/>
        <c:lblAlgn val="ctr"/>
        <c:lblOffset val="100"/>
        <c:noMultiLvlLbl val="0"/>
      </c:catAx>
      <c:valAx>
        <c:axId val="156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33771"/>
        <c:axId val="48487994"/>
      </c:barChart>
      <c:catAx>
        <c:axId val="950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994"/>
        <c:auto val="1"/>
        <c:lblAlgn val="ctr"/>
        <c:lblOffset val="100"/>
        <c:noMultiLvlLbl val="0"/>
      </c:catAx>
      <c:valAx>
        <c:axId val="484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5196"/>
        <c:axId val="20363193"/>
      </c:barChart>
      <c:catAx>
        <c:axId val="774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193"/>
        <c:auto val="1"/>
        <c:lblAlgn val="ctr"/>
        <c:lblOffset val="100"/>
        <c:noMultiLvlLbl val="0"/>
      </c:catAx>
      <c:valAx>
        <c:axId val="203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16187"/>
        <c:axId val="14950508"/>
      </c:barChart>
      <c:catAx>
        <c:axId val="873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508"/>
        <c:auto val="1"/>
        <c:lblAlgn val="ctr"/>
        <c:lblOffset val="100"/>
        <c:noMultiLvlLbl val="0"/>
      </c:catAx>
      <c:valAx>
        <c:axId val="149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02094"/>
        <c:axId val="12870141"/>
      </c:barChart>
      <c:catAx>
        <c:axId val="8940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141"/>
        <c:auto val="1"/>
        <c:lblAlgn val="ctr"/>
        <c:lblOffset val="100"/>
        <c:noMultiLvlLbl val="0"/>
      </c:catAx>
      <c:valAx>
        <c:axId val="128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98332"/>
        <c:axId val="49867967"/>
      </c:barChart>
      <c:catAx>
        <c:axId val="3039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967"/>
        <c:auto val="1"/>
        <c:lblAlgn val="ctr"/>
        <c:lblOffset val="100"/>
        <c:noMultiLvlLbl val="0"/>
      </c:catAx>
      <c:valAx>
        <c:axId val="498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78065"/>
        <c:axId val="49106630"/>
      </c:barChart>
      <c:catAx>
        <c:axId val="996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630"/>
        <c:auto val="1"/>
        <c:lblAlgn val="ctr"/>
        <c:lblOffset val="100"/>
        <c:noMultiLvlLbl val="0"/>
      </c:catAx>
      <c:valAx>
        <c:axId val="491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